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2010.évi III.név beszámoló" sheetId="1" state="hidden" r:id="rId2"/>
    <sheet name="2011.évi tagdíj önk." sheetId="2" state="hidden" r:id="rId3"/>
    <sheet name="Mérleg" sheetId="3" state="visible" r:id="rId4"/>
    <sheet name="Előirányzat felhasználási terv" sheetId="4" state="visible" r:id="rId5"/>
    <sheet name="Több éves kihatás" sheetId="5" state="hidden" r:id="rId6"/>
  </sheets>
  <definedNames>
    <definedName function="false" hidden="false" localSheetId="1" name="_xlnm.Print_Titles" vbProcedure="false">'2011.évi tagdíj önk.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203">
  <si>
    <t xml:space="preserve">CS.V.Ö., a Homokhátsági Regionális Szilárdhulladék Kezelési Konzorcium Tulajdonközösség Gesztora</t>
  </si>
  <si>
    <t xml:space="preserve">2010. évi pénzforgalmi adatok                                                                                               </t>
  </si>
  <si>
    <t xml:space="preserve">tagdíj nélkül</t>
  </si>
  <si>
    <t xml:space="preserve">60 ft-os tagdíjjal</t>
  </si>
  <si>
    <t xml:space="preserve"> </t>
  </si>
  <si>
    <t xml:space="preserve">  </t>
  </si>
  <si>
    <t xml:space="preserve"> adatok eFt-ban</t>
  </si>
  <si>
    <t xml:space="preserve">Főkönyvi szám megnevezése</t>
  </si>
  <si>
    <t xml:space="preserve">Eredeti előir.</t>
  </si>
  <si>
    <t xml:space="preserve">Módosított előir.</t>
  </si>
  <si>
    <t xml:space="preserve">Tény IX.30.</t>
  </si>
  <si>
    <t xml:space="preserve">Terv 2009. év</t>
  </si>
  <si>
    <t xml:space="preserve">Egyéb építmény létrehozása  </t>
  </si>
  <si>
    <t xml:space="preserve">Gép, Jármű vásárlás</t>
  </si>
  <si>
    <t xml:space="preserve">Beruházás áfa </t>
  </si>
  <si>
    <t xml:space="preserve">Összesen</t>
  </si>
  <si>
    <t xml:space="preserve">Működési célú pénzeszköz átadás</t>
  </si>
  <si>
    <t xml:space="preserve">Felhalmozási célú támogatás értékű átadott pe.KEOP</t>
  </si>
  <si>
    <t xml:space="preserve">Átadott pénzeszköz</t>
  </si>
  <si>
    <t xml:space="preserve">511-512</t>
  </si>
  <si>
    <t xml:space="preserve">Rendszeres személyi juttatás, alapbér, nyelvpótlék, egyéb juttatás</t>
  </si>
  <si>
    <t xml:space="preserve">Foglalkoztatottak sajátos juttatásai, betegszabadság</t>
  </si>
  <si>
    <t xml:space="preserve">Személyhez kapcsolódó költségtérítések és hozzájárulások, étkezési hozzájárulás</t>
  </si>
  <si>
    <t xml:space="preserve">Részmunkaidős személyi juttatása</t>
  </si>
  <si>
    <t xml:space="preserve">51-52</t>
  </si>
  <si>
    <t xml:space="preserve">Bér összesen</t>
  </si>
  <si>
    <t xml:space="preserve">Járulékok összesen</t>
  </si>
  <si>
    <t xml:space="preserve">Irodaszer, nyomtatvány</t>
  </si>
  <si>
    <t xml:space="preserve">Készletbeszerzés</t>
  </si>
  <si>
    <t xml:space="preserve">Kommunikációs szolgáltatás</t>
  </si>
  <si>
    <t xml:space="preserve">Másoló bérleti díj, kisjavítás, rezsi ktg,szállítási szolg.</t>
  </si>
  <si>
    <t xml:space="preserve">Üzemeltetési kiadás</t>
  </si>
  <si>
    <t xml:space="preserve">54-55</t>
  </si>
  <si>
    <t xml:space="preserve">Vásárolt termék utáni áfa  </t>
  </si>
  <si>
    <t xml:space="preserve">ÁFA befizetés (számlázás utáni)</t>
  </si>
  <si>
    <t xml:space="preserve">Belföldi kiküldetés, reprezentáció</t>
  </si>
  <si>
    <t xml:space="preserve">Adók, díjak, bankszámla költség, egyéb kifizetés</t>
  </si>
  <si>
    <t xml:space="preserve">54-59</t>
  </si>
  <si>
    <t xml:space="preserve">Dologi összesen</t>
  </si>
  <si>
    <t xml:space="preserve">Kiadások összesen</t>
  </si>
  <si>
    <t xml:space="preserve">Felhalmozásra átvett pénzeszköz</t>
  </si>
  <si>
    <t xml:space="preserve">-</t>
  </si>
  <si>
    <t xml:space="preserve">Felhalmozási bevétel</t>
  </si>
  <si>
    <t xml:space="preserve">Tagdíj, tenderértékesítés bevétele,ügyleti dij</t>
  </si>
  <si>
    <t xml:space="preserve">Kamatbevétel, árfolyam nyereség</t>
  </si>
  <si>
    <t xml:space="preserve">ÁFA visszatérülések</t>
  </si>
  <si>
    <t xml:space="preserve">Kiszámlázott term. és szolg. áfa  </t>
  </si>
  <si>
    <t xml:space="preserve">932-944</t>
  </si>
  <si>
    <t xml:space="preserve">Önkormányzati sajátos bevétel (751966 szakf.) </t>
  </si>
  <si>
    <t xml:space="preserve">Viszzapótolt pénzmaradvány</t>
  </si>
  <si>
    <t xml:space="preserve">Bevételek összesen</t>
  </si>
  <si>
    <t xml:space="preserve">Homokhátsági Regionális Szilárdhulladék Kezelési Konzorcionális Együttműködés</t>
  </si>
  <si>
    <t xml:space="preserve">Tagönkormányzati hozzájárulások kimutatása 2010. évre vonatkozóan</t>
  </si>
  <si>
    <t xml:space="preserve">Sor-</t>
  </si>
  <si>
    <t xml:space="preserve">Település</t>
  </si>
  <si>
    <t xml:space="preserve">Lakosság (fő) 2001.I.1.-jei létszám</t>
  </si>
  <si>
    <t xml:space="preserve">2010. Évi tagdíj</t>
  </si>
  <si>
    <t xml:space="preserve">szá-</t>
  </si>
  <si>
    <t xml:space="preserve">Nettó tagdíj </t>
  </si>
  <si>
    <t xml:space="preserve">Tagdíj Áfá-ja</t>
  </si>
  <si>
    <t xml:space="preserve">Tagdíj össz.</t>
  </si>
  <si>
    <t xml:space="preserve">m</t>
  </si>
  <si>
    <t xml:space="preserve">60 Ft/fő</t>
  </si>
  <si>
    <t xml:space="preserve">25% 15Ft/fő</t>
  </si>
  <si>
    <t xml:space="preserve">75Ft/fő</t>
  </si>
  <si>
    <t xml:space="preserve">Bácsalmás</t>
  </si>
  <si>
    <t xml:space="preserve">Bácsbokod</t>
  </si>
  <si>
    <t xml:space="preserve">Bácsborsód</t>
  </si>
  <si>
    <t xml:space="preserve">Bácsszentgyörgy</t>
  </si>
  <si>
    <t xml:space="preserve">Bácsszőlős</t>
  </si>
  <si>
    <t xml:space="preserve">Baja</t>
  </si>
  <si>
    <t xml:space="preserve">Bátmonostor</t>
  </si>
  <si>
    <t xml:space="preserve">Bátya</t>
  </si>
  <si>
    <t xml:space="preserve">Bócsa</t>
  </si>
  <si>
    <t xml:space="preserve">Borota</t>
  </si>
  <si>
    <t xml:space="preserve">Bugac</t>
  </si>
  <si>
    <t xml:space="preserve">Bugacpusztaháza</t>
  </si>
  <si>
    <t xml:space="preserve">Császártöltés</t>
  </si>
  <si>
    <t xml:space="preserve">Csátalja</t>
  </si>
  <si>
    <t xml:space="preserve">Csávoly</t>
  </si>
  <si>
    <t xml:space="preserve">Csikéria</t>
  </si>
  <si>
    <t xml:space="preserve">Csólyospálos </t>
  </si>
  <si>
    <t xml:space="preserve">Csongrád</t>
  </si>
  <si>
    <t xml:space="preserve">Dávod</t>
  </si>
  <si>
    <t xml:space="preserve">Drágszél</t>
  </si>
  <si>
    <t xml:space="preserve">Dunafalva</t>
  </si>
  <si>
    <t xml:space="preserve">Dunapataj</t>
  </si>
  <si>
    <t xml:space="preserve">Dunaszentbenedek</t>
  </si>
  <si>
    <t xml:space="preserve">Dusnok</t>
  </si>
  <si>
    <t xml:space="preserve">Érsekcsanád</t>
  </si>
  <si>
    <t xml:space="preserve">Érsekhalma</t>
  </si>
  <si>
    <t xml:space="preserve">Fajsz</t>
  </si>
  <si>
    <t xml:space="preserve">Felgyő</t>
  </si>
  <si>
    <t xml:space="preserve">Felsőszentiván</t>
  </si>
  <si>
    <t xml:space="preserve">Foktő</t>
  </si>
  <si>
    <t xml:space="preserve">Fülöpjakab</t>
  </si>
  <si>
    <t xml:space="preserve">Gara</t>
  </si>
  <si>
    <t xml:space="preserve">Gátér</t>
  </si>
  <si>
    <t xml:space="preserve">Géderlak</t>
  </si>
  <si>
    <t xml:space="preserve">Hajós</t>
  </si>
  <si>
    <t xml:space="preserve">Harkakötöny</t>
  </si>
  <si>
    <t xml:space="preserve">Hercegszántó</t>
  </si>
  <si>
    <t xml:space="preserve">Homokmégy</t>
  </si>
  <si>
    <t xml:space="preserve">Homorúd</t>
  </si>
  <si>
    <t xml:space="preserve">Imrehegy</t>
  </si>
  <si>
    <t xml:space="preserve">Jánoshalma</t>
  </si>
  <si>
    <t xml:space="preserve">Jászsszentlászló</t>
  </si>
  <si>
    <t xml:space="preserve">Kalocsa</t>
  </si>
  <si>
    <t xml:space="preserve">Katymár</t>
  </si>
  <si>
    <t xml:space="preserve">Kecel</t>
  </si>
  <si>
    <t xml:space="preserve">Kéleshalom</t>
  </si>
  <si>
    <t xml:space="preserve">Kiskőrös</t>
  </si>
  <si>
    <t xml:space="preserve">Kiskunfélegyháza</t>
  </si>
  <si>
    <t xml:space="preserve">Kiskunhalas</t>
  </si>
  <si>
    <t xml:space="preserve">Kiskunmajsa</t>
  </si>
  <si>
    <t xml:space="preserve">Kisszálás</t>
  </si>
  <si>
    <t xml:space="preserve">Kömpöc</t>
  </si>
  <si>
    <t xml:space="preserve">Kunbaja</t>
  </si>
  <si>
    <t xml:space="preserve">Kunfehértó</t>
  </si>
  <si>
    <t xml:space="preserve">Kunszállás</t>
  </si>
  <si>
    <t xml:space="preserve">Madaras</t>
  </si>
  <si>
    <t xml:space="preserve">Mátételke</t>
  </si>
  <si>
    <t xml:space="preserve">Mélykút</t>
  </si>
  <si>
    <t xml:space="preserve">Miske</t>
  </si>
  <si>
    <t xml:space="preserve">Moricgát </t>
  </si>
  <si>
    <t xml:space="preserve">Nagybaracska</t>
  </si>
  <si>
    <t xml:space="preserve">Nemesnádudvar</t>
  </si>
  <si>
    <t xml:space="preserve">Ordas</t>
  </si>
  <si>
    <t xml:space="preserve">Öregcsertő</t>
  </si>
  <si>
    <t xml:space="preserve">Pálmonostora</t>
  </si>
  <si>
    <t xml:space="preserve">Petőfiszállás</t>
  </si>
  <si>
    <t xml:space="preserve">Pirtó</t>
  </si>
  <si>
    <t xml:space="preserve">Rém</t>
  </si>
  <si>
    <t xml:space="preserve">Soltvadkert</t>
  </si>
  <si>
    <t xml:space="preserve">Sükösd</t>
  </si>
  <si>
    <t xml:space="preserve">Szakmár</t>
  </si>
  <si>
    <t xml:space="preserve">Szank</t>
  </si>
  <si>
    <t xml:space="preserve">Szeremle</t>
  </si>
  <si>
    <t xml:space="preserve">Tataháza</t>
  </si>
  <si>
    <t xml:space="preserve">Tázlár</t>
  </si>
  <si>
    <t xml:space="preserve">Tiszaalpár</t>
  </si>
  <si>
    <t xml:space="preserve">Tömörkény</t>
  </si>
  <si>
    <t xml:space="preserve">Újtelek</t>
  </si>
  <si>
    <t xml:space="preserve">Uszód</t>
  </si>
  <si>
    <t xml:space="preserve">Vaskút</t>
  </si>
  <si>
    <t xml:space="preserve">Zsana</t>
  </si>
  <si>
    <t xml:space="preserve">Mohács-sziget</t>
  </si>
  <si>
    <t xml:space="preserve">Mindösszesen:</t>
  </si>
  <si>
    <t xml:space="preserve">Csongrád Város Roma Nemzetiségi Önkormányzata</t>
  </si>
  <si>
    <t xml:space="preserve">2014. évi költségvetés</t>
  </si>
  <si>
    <t xml:space="preserve">Működési és felhalmozási bevételek és kiadások mérlege</t>
  </si>
  <si>
    <t xml:space="preserve">adatok eFt-ban</t>
  </si>
  <si>
    <t xml:space="preserve">1.</t>
  </si>
  <si>
    <t xml:space="preserve">Működési célú bevételek</t>
  </si>
  <si>
    <t xml:space="preserve">Működési célú kiadások</t>
  </si>
  <si>
    <t xml:space="preserve"> -</t>
  </si>
  <si>
    <t xml:space="preserve">Kv-i támogatás</t>
  </si>
  <si>
    <t xml:space="preserve">Személyi juttatás</t>
  </si>
  <si>
    <t xml:space="preserve">Átvett pénzeszköz</t>
  </si>
  <si>
    <t xml:space="preserve">Járulékok</t>
  </si>
  <si>
    <t xml:space="preserve">Intézményi működési bevételek</t>
  </si>
  <si>
    <t xml:space="preserve">Dologi kiadás</t>
  </si>
  <si>
    <t xml:space="preserve">Működési célú pénzeszközátvétel</t>
  </si>
  <si>
    <t xml:space="preserve">Pénzeszköz átadás</t>
  </si>
  <si>
    <t xml:space="preserve">*</t>
  </si>
  <si>
    <t xml:space="preserve">Összesen:    </t>
  </si>
  <si>
    <t xml:space="preserve">    Összesen: </t>
  </si>
  <si>
    <t xml:space="preserve">2.</t>
  </si>
  <si>
    <t xml:space="preserve">Felhalmozási célú bevételek</t>
  </si>
  <si>
    <t xml:space="preserve">Felhalmozási célú kiadások</t>
  </si>
  <si>
    <t xml:space="preserve">Felhalmozási célú pénzeszközátvétel</t>
  </si>
  <si>
    <t xml:space="preserve">Beruházások </t>
  </si>
  <si>
    <t xml:space="preserve">Épület felújítás</t>
  </si>
  <si>
    <t xml:space="preserve">Összesen:</t>
  </si>
  <si>
    <t xml:space="preserve">    Összesen:</t>
  </si>
  <si>
    <t xml:space="preserve">   Mindösszesen:</t>
  </si>
  <si>
    <t xml:space="preserve">Hiány:</t>
  </si>
  <si>
    <t xml:space="preserve">   Többlet:</t>
  </si>
  <si>
    <t xml:space="preserve">Előirányzat felhasználási terv</t>
  </si>
  <si>
    <t xml:space="preserve">Kiemelt előirányzatok</t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VI.</t>
  </si>
  <si>
    <t xml:space="preserve">VII.</t>
  </si>
  <si>
    <t xml:space="preserve">VIII.</t>
  </si>
  <si>
    <t xml:space="preserve">IX.</t>
  </si>
  <si>
    <t xml:space="preserve">X.</t>
  </si>
  <si>
    <t xml:space="preserve">XI.</t>
  </si>
  <si>
    <t xml:space="preserve">XII.</t>
  </si>
  <si>
    <t xml:space="preserve">Járulék</t>
  </si>
  <si>
    <t xml:space="preserve">Kiadás összesen</t>
  </si>
  <si>
    <t xml:space="preserve">Bevétel összesen</t>
  </si>
  <si>
    <t xml:space="preserve">Több éves kihatással járó kötelezettségek</t>
  </si>
  <si>
    <t xml:space="preserve">Megnevezés</t>
  </si>
  <si>
    <t xml:space="preserve">2013.év</t>
  </si>
  <si>
    <t xml:space="preserve">2014.év</t>
  </si>
  <si>
    <t xml:space="preserve">2015.év</t>
  </si>
  <si>
    <t xml:space="preserve">Saját forrás </t>
  </si>
  <si>
    <t xml:space="preserve">Támogatás</t>
  </si>
  <si>
    <t xml:space="preserve">Nemleg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%"/>
    <numFmt numFmtId="167" formatCode="#,##0&quot; Ft&quot;;[RED]\-#,##0&quot; Ft&quot;"/>
    <numFmt numFmtId="168" formatCode="_-* #,##0.00\ _F_t_-;\-* #,##0.00\ _F_t_-;_-* \-??\ _F_t_-;_-@_-"/>
    <numFmt numFmtId="169" formatCode="General"/>
    <numFmt numFmtId="170" formatCode="#,##0_ ;\-#,##0\ "/>
    <numFmt numFmtId="171" formatCode="_-* #,##0\ _F_t_-;\-* #,##0\ _F_t_-;_-* &quot;- &quot;_F_t_-;_-@_-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sz val="13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2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48.85"/>
    <col collapsed="false" customWidth="true" hidden="false" outlineLevel="0" max="3" min="3" style="3" width="12.85"/>
    <col collapsed="false" customWidth="true" hidden="false" outlineLevel="0" max="4" min="4" style="2" width="13.14"/>
    <col collapsed="false" customWidth="true" hidden="false" outlineLevel="0" max="5" min="5" style="2" width="13.28"/>
    <col collapsed="false" customWidth="true" hidden="true" outlineLevel="0" max="6" min="6" style="2" width="8.28"/>
    <col collapsed="false" customWidth="true" hidden="true" outlineLevel="0" max="7" min="7" style="2" width="9.06"/>
    <col collapsed="false" customWidth="true" hidden="true" outlineLevel="0" max="8" min="8" style="2" width="8.28"/>
    <col collapsed="false" customWidth="true" hidden="true" outlineLevel="0" max="9" min="9" style="2" width="9.06"/>
    <col collapsed="false" customWidth="false" hidden="false" outlineLevel="0" max="257" min="10" style="2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5" t="s">
        <v>2</v>
      </c>
      <c r="H2" s="5" t="s">
        <v>3</v>
      </c>
    </row>
    <row r="3" customFormat="false" ht="18.75" hidden="false" customHeight="true" outlineLevel="0" collapsed="false">
      <c r="A3" s="1" t="s">
        <v>4</v>
      </c>
      <c r="B3" s="2" t="s">
        <v>5</v>
      </c>
      <c r="C3" s="2"/>
      <c r="E3" s="6" t="s">
        <v>6</v>
      </c>
    </row>
    <row r="4" customFormat="false" ht="28.5" hidden="false" customHeight="true" outlineLevel="0" collapsed="false">
      <c r="A4" s="7" t="s">
        <v>7</v>
      </c>
      <c r="B4" s="7"/>
      <c r="C4" s="7" t="s">
        <v>8</v>
      </c>
      <c r="D4" s="7" t="s">
        <v>9</v>
      </c>
      <c r="E4" s="7" t="s">
        <v>10</v>
      </c>
      <c r="G4" s="7" t="s">
        <v>11</v>
      </c>
    </row>
    <row r="5" customFormat="false" ht="15" hidden="false" customHeight="false" outlineLevel="0" collapsed="false">
      <c r="A5" s="8" t="n">
        <v>123</v>
      </c>
      <c r="B5" s="9" t="s">
        <v>12</v>
      </c>
      <c r="C5" s="10" t="n">
        <v>3651483</v>
      </c>
      <c r="D5" s="11" t="n">
        <v>3761241</v>
      </c>
      <c r="E5" s="11" t="n">
        <v>1398031</v>
      </c>
      <c r="G5" s="11" t="n">
        <v>121183</v>
      </c>
    </row>
    <row r="6" customFormat="false" ht="15" hidden="false" customHeight="false" outlineLevel="0" collapsed="false">
      <c r="A6" s="8" t="n">
        <v>132</v>
      </c>
      <c r="B6" s="9" t="s">
        <v>13</v>
      </c>
      <c r="C6" s="10" t="n">
        <v>0</v>
      </c>
      <c r="D6" s="11" t="n">
        <v>0</v>
      </c>
      <c r="E6" s="11" t="n">
        <v>0</v>
      </c>
      <c r="G6" s="11" t="n">
        <v>0</v>
      </c>
    </row>
    <row r="7" customFormat="false" ht="15" hidden="false" customHeight="false" outlineLevel="0" collapsed="false">
      <c r="A7" s="8" t="n">
        <v>182</v>
      </c>
      <c r="B7" s="9" t="s">
        <v>14</v>
      </c>
      <c r="C7" s="10"/>
      <c r="D7" s="11"/>
      <c r="E7" s="11" t="n">
        <v>89062</v>
      </c>
      <c r="G7" s="11" t="n">
        <v>24237</v>
      </c>
    </row>
    <row r="8" s="15" customFormat="true" ht="14.25" hidden="false" customHeight="false" outlineLevel="0" collapsed="false">
      <c r="A8" s="12" t="n">
        <v>1</v>
      </c>
      <c r="B8" s="13" t="s">
        <v>15</v>
      </c>
      <c r="C8" s="14" t="n">
        <f aca="false">SUM(C5:C7)</f>
        <v>3651483</v>
      </c>
      <c r="D8" s="14" t="n">
        <f aca="false">SUM(D5:D7)</f>
        <v>3761241</v>
      </c>
      <c r="E8" s="14" t="n">
        <f aca="false">SUM(E5:E7)</f>
        <v>1487093</v>
      </c>
      <c r="G8" s="14" t="n">
        <f aca="false">SUM(G5:G7)</f>
        <v>145420</v>
      </c>
    </row>
    <row r="9" customFormat="false" ht="15" hidden="false" customHeight="false" outlineLevel="0" collapsed="false">
      <c r="A9" s="8" t="n">
        <v>373</v>
      </c>
      <c r="B9" s="16" t="s">
        <v>16</v>
      </c>
      <c r="C9" s="10" t="n">
        <v>5282</v>
      </c>
      <c r="D9" s="11" t="n">
        <v>5282</v>
      </c>
      <c r="E9" s="11" t="n">
        <v>5282</v>
      </c>
      <c r="G9" s="11"/>
    </row>
    <row r="10" customFormat="false" ht="15" hidden="false" customHeight="false" outlineLevel="0" collapsed="false">
      <c r="A10" s="8" t="n">
        <v>374</v>
      </c>
      <c r="B10" s="16" t="s">
        <v>17</v>
      </c>
      <c r="C10" s="10"/>
      <c r="D10" s="11"/>
      <c r="E10" s="11" t="n">
        <v>2400</v>
      </c>
      <c r="G10" s="11"/>
    </row>
    <row r="11" s="15" customFormat="true" ht="14.25" hidden="false" customHeight="false" outlineLevel="0" collapsed="false">
      <c r="A11" s="12" t="n">
        <v>3</v>
      </c>
      <c r="B11" s="13" t="s">
        <v>18</v>
      </c>
      <c r="C11" s="17" t="n">
        <f aca="false">SUM(C9:C10)</f>
        <v>5282</v>
      </c>
      <c r="D11" s="17" t="n">
        <f aca="false">SUM(D9:D10)</f>
        <v>5282</v>
      </c>
      <c r="E11" s="17" t="n">
        <f aca="false">SUM(E9:E10)</f>
        <v>7682</v>
      </c>
      <c r="G11" s="17" t="n">
        <v>5322</v>
      </c>
    </row>
    <row r="12" customFormat="false" ht="30" hidden="false" customHeight="false" outlineLevel="0" collapsed="false">
      <c r="A12" s="8" t="s">
        <v>19</v>
      </c>
      <c r="B12" s="18" t="s">
        <v>20</v>
      </c>
      <c r="C12" s="10" t="n">
        <v>3067</v>
      </c>
      <c r="D12" s="11" t="n">
        <v>3331</v>
      </c>
      <c r="E12" s="11" t="n">
        <v>2492</v>
      </c>
      <c r="G12" s="11" t="n">
        <v>3789</v>
      </c>
    </row>
    <row r="13" customFormat="false" ht="15" hidden="false" customHeight="false" outlineLevel="0" collapsed="false">
      <c r="A13" s="8" t="n">
        <v>513</v>
      </c>
      <c r="B13" s="16" t="s">
        <v>21</v>
      </c>
      <c r="C13" s="10"/>
      <c r="D13" s="11"/>
      <c r="E13" s="11" t="n">
        <v>21</v>
      </c>
      <c r="G13" s="11" t="n">
        <v>97</v>
      </c>
    </row>
    <row r="14" customFormat="false" ht="30" hidden="false" customHeight="false" outlineLevel="0" collapsed="false">
      <c r="A14" s="8" t="n">
        <v>514</v>
      </c>
      <c r="B14" s="9" t="s">
        <v>22</v>
      </c>
      <c r="C14" s="10" t="n">
        <v>58</v>
      </c>
      <c r="D14" s="11" t="n">
        <v>58</v>
      </c>
      <c r="E14" s="11" t="n">
        <v>44</v>
      </c>
      <c r="G14" s="11" t="n">
        <v>72</v>
      </c>
    </row>
    <row r="15" customFormat="false" ht="15" hidden="false" customHeight="false" outlineLevel="0" collapsed="false">
      <c r="A15" s="8" t="n">
        <v>516</v>
      </c>
      <c r="B15" s="9" t="s">
        <v>23</v>
      </c>
      <c r="C15" s="10" t="n">
        <v>1440</v>
      </c>
      <c r="D15" s="11" t="n">
        <v>1440</v>
      </c>
      <c r="E15" s="11" t="n">
        <v>1146</v>
      </c>
      <c r="G15" s="11" t="n">
        <v>1034</v>
      </c>
    </row>
    <row r="16" customFormat="false" ht="15" hidden="false" customHeight="false" outlineLevel="0" collapsed="false">
      <c r="A16" s="12" t="s">
        <v>24</v>
      </c>
      <c r="B16" s="19" t="s">
        <v>25</v>
      </c>
      <c r="C16" s="14" t="n">
        <f aca="false">SUM(C12:C15)</f>
        <v>4565</v>
      </c>
      <c r="D16" s="14" t="n">
        <f aca="false">SUM(D12:D15)</f>
        <v>4829</v>
      </c>
      <c r="E16" s="14" t="n">
        <f aca="false">SUM(E12:E15)</f>
        <v>3703</v>
      </c>
      <c r="G16" s="14" t="n">
        <f aca="false">SUM(G12:G15)</f>
        <v>4992</v>
      </c>
    </row>
    <row r="17" customFormat="false" ht="15" hidden="false" customHeight="false" outlineLevel="0" collapsed="false">
      <c r="A17" s="12" t="n">
        <v>53</v>
      </c>
      <c r="B17" s="19" t="s">
        <v>26</v>
      </c>
      <c r="C17" s="14" t="n">
        <v>1231</v>
      </c>
      <c r="D17" s="14" t="n">
        <v>1302</v>
      </c>
      <c r="E17" s="14" t="n">
        <v>993</v>
      </c>
      <c r="G17" s="14" t="e">
        <f aca="false">SUM(#REF!)</f>
        <v>#REF!</v>
      </c>
    </row>
    <row r="18" customFormat="false" ht="15" hidden="false" customHeight="false" outlineLevel="0" collapsed="false">
      <c r="A18" s="8" t="n">
        <v>543</v>
      </c>
      <c r="B18" s="16" t="s">
        <v>27</v>
      </c>
      <c r="C18" s="10" t="n">
        <v>132</v>
      </c>
      <c r="D18" s="11" t="n">
        <v>132</v>
      </c>
      <c r="E18" s="11" t="n">
        <v>0</v>
      </c>
      <c r="G18" s="11" t="n">
        <v>162</v>
      </c>
    </row>
    <row r="19" customFormat="false" ht="15" hidden="false" customHeight="false" outlineLevel="0" collapsed="false">
      <c r="A19" s="8" t="n">
        <v>54</v>
      </c>
      <c r="B19" s="16" t="s">
        <v>28</v>
      </c>
      <c r="C19" s="10" t="n">
        <v>8</v>
      </c>
      <c r="D19" s="11" t="n">
        <v>8</v>
      </c>
      <c r="E19" s="11" t="n">
        <v>1</v>
      </c>
      <c r="G19" s="11" t="n">
        <v>207</v>
      </c>
    </row>
    <row r="20" customFormat="false" ht="15" hidden="false" customHeight="false" outlineLevel="0" collapsed="false">
      <c r="A20" s="8" t="n">
        <v>551</v>
      </c>
      <c r="B20" s="16" t="s">
        <v>29</v>
      </c>
      <c r="C20" s="10" t="n">
        <v>410</v>
      </c>
      <c r="D20" s="11" t="n">
        <v>410</v>
      </c>
      <c r="E20" s="11" t="n">
        <v>72</v>
      </c>
      <c r="G20" s="11" t="n">
        <v>430</v>
      </c>
    </row>
    <row r="21" customFormat="false" ht="15" hidden="false" customHeight="false" outlineLevel="0" collapsed="false">
      <c r="A21" s="8" t="n">
        <v>552</v>
      </c>
      <c r="B21" s="16" t="s">
        <v>30</v>
      </c>
      <c r="C21" s="10" t="n">
        <v>760</v>
      </c>
      <c r="D21" s="11" t="n">
        <v>760</v>
      </c>
      <c r="E21" s="11" t="n">
        <v>377</v>
      </c>
      <c r="G21" s="11" t="n">
        <v>610</v>
      </c>
    </row>
    <row r="22" s="21" customFormat="true" ht="15" hidden="false" customHeight="false" outlineLevel="0" collapsed="false">
      <c r="A22" s="20" t="n">
        <v>552</v>
      </c>
      <c r="B22" s="16" t="s">
        <v>31</v>
      </c>
      <c r="C22" s="10" t="n">
        <v>6245</v>
      </c>
      <c r="D22" s="11" t="n">
        <v>6245</v>
      </c>
      <c r="E22" s="11" t="n">
        <v>64</v>
      </c>
      <c r="G22" s="11" t="n">
        <v>5644</v>
      </c>
    </row>
    <row r="23" customFormat="false" ht="15" hidden="false" customHeight="false" outlineLevel="0" collapsed="false">
      <c r="A23" s="12" t="s">
        <v>32</v>
      </c>
      <c r="B23" s="19" t="s">
        <v>15</v>
      </c>
      <c r="C23" s="14" t="n">
        <f aca="false">SUM(C18:C22)</f>
        <v>7555</v>
      </c>
      <c r="D23" s="14" t="n">
        <f aca="false">SUM(D18:D22)</f>
        <v>7555</v>
      </c>
      <c r="E23" s="14" t="n">
        <f aca="false">SUM(E18:E22)</f>
        <v>514</v>
      </c>
      <c r="G23" s="14" t="n">
        <f aca="false">SUM(G18:G22)</f>
        <v>7053</v>
      </c>
      <c r="J23" s="22"/>
    </row>
    <row r="24" customFormat="false" ht="15" hidden="false" customHeight="false" outlineLevel="0" collapsed="false">
      <c r="A24" s="8" t="n">
        <v>561</v>
      </c>
      <c r="B24" s="16" t="s">
        <v>33</v>
      </c>
      <c r="C24" s="10" t="n">
        <v>1995</v>
      </c>
      <c r="D24" s="11" t="n">
        <v>1995</v>
      </c>
      <c r="E24" s="11" t="n">
        <v>120</v>
      </c>
      <c r="G24" s="11" t="n">
        <v>1430</v>
      </c>
      <c r="J24" s="22"/>
    </row>
    <row r="25" customFormat="false" ht="15" hidden="false" customHeight="false" outlineLevel="0" collapsed="false">
      <c r="A25" s="8" t="n">
        <v>561</v>
      </c>
      <c r="B25" s="23" t="s">
        <v>34</v>
      </c>
      <c r="C25" s="10" t="n">
        <v>5040</v>
      </c>
      <c r="D25" s="11" t="n">
        <v>5040</v>
      </c>
      <c r="E25" s="11" t="n">
        <v>638</v>
      </c>
      <c r="G25" s="11" t="n">
        <v>47652</v>
      </c>
    </row>
    <row r="26" customFormat="false" ht="15" hidden="false" customHeight="false" outlineLevel="0" collapsed="false">
      <c r="A26" s="8" t="n">
        <v>562</v>
      </c>
      <c r="B26" s="16" t="s">
        <v>35</v>
      </c>
      <c r="C26" s="10" t="n">
        <v>30</v>
      </c>
      <c r="D26" s="11" t="n">
        <v>30</v>
      </c>
      <c r="E26" s="11" t="n">
        <v>8</v>
      </c>
      <c r="G26" s="11" t="n">
        <v>60</v>
      </c>
    </row>
    <row r="27" customFormat="false" ht="15" hidden="false" customHeight="false" outlineLevel="0" collapsed="false">
      <c r="A27" s="8" t="n">
        <v>57</v>
      </c>
      <c r="B27" s="16" t="s">
        <v>36</v>
      </c>
      <c r="C27" s="10" t="n">
        <v>500</v>
      </c>
      <c r="D27" s="11" t="n">
        <v>500</v>
      </c>
      <c r="E27" s="11" t="n">
        <v>3278</v>
      </c>
      <c r="G27" s="11" t="n">
        <v>765</v>
      </c>
    </row>
    <row r="28" customFormat="false" ht="15" hidden="false" customHeight="false" outlineLevel="0" collapsed="false">
      <c r="A28" s="24" t="s">
        <v>37</v>
      </c>
      <c r="B28" s="25" t="s">
        <v>38</v>
      </c>
      <c r="C28" s="26" t="n">
        <f aca="false">SUM(C23:C27)</f>
        <v>15120</v>
      </c>
      <c r="D28" s="26" t="n">
        <f aca="false">SUM(D23:D27)</f>
        <v>15120</v>
      </c>
      <c r="E28" s="26" t="n">
        <f aca="false">SUM(E23:E27)</f>
        <v>4558</v>
      </c>
      <c r="G28" s="26" t="n">
        <f aca="false">SUM(G23:G27)</f>
        <v>56960</v>
      </c>
    </row>
    <row r="29" customFormat="false" ht="15" hidden="false" customHeight="false" outlineLevel="0" collapsed="false">
      <c r="A29" s="27"/>
      <c r="B29" s="28" t="s">
        <v>39</v>
      </c>
      <c r="C29" s="29" t="n">
        <f aca="false">C8+C11+C16+C17+C28</f>
        <v>3677681</v>
      </c>
      <c r="D29" s="29" t="n">
        <f aca="false">D8+D11+D16+D17+D28</f>
        <v>3787774</v>
      </c>
      <c r="E29" s="29" t="n">
        <f aca="false">E8+E11+E16+E17+E28</f>
        <v>1504029</v>
      </c>
      <c r="G29" s="29" t="e">
        <f aca="false">G8+G11+G16+G17+G28</f>
        <v>#REF!</v>
      </c>
    </row>
    <row r="30" customFormat="false" ht="15" hidden="false" customHeight="false" outlineLevel="0" collapsed="false">
      <c r="A30" s="8" t="n">
        <v>46</v>
      </c>
      <c r="B30" s="16" t="s">
        <v>40</v>
      </c>
      <c r="C30" s="11" t="n">
        <v>3287814</v>
      </c>
      <c r="D30" s="11" t="n">
        <v>3287814</v>
      </c>
      <c r="E30" s="11" t="n">
        <v>1328138</v>
      </c>
      <c r="G30" s="30" t="s">
        <v>41</v>
      </c>
    </row>
    <row r="31" customFormat="false" ht="15" hidden="false" customHeight="false" outlineLevel="0" collapsed="false">
      <c r="A31" s="8" t="n">
        <v>9</v>
      </c>
      <c r="B31" s="16" t="s">
        <v>42</v>
      </c>
      <c r="C31" s="11" t="n">
        <v>0</v>
      </c>
      <c r="D31" s="11" t="n">
        <v>0</v>
      </c>
      <c r="E31" s="11" t="n">
        <v>0</v>
      </c>
      <c r="G31" s="30"/>
    </row>
    <row r="32" customFormat="false" ht="15" hidden="false" customHeight="false" outlineLevel="0" collapsed="false">
      <c r="A32" s="8" t="n">
        <v>912</v>
      </c>
      <c r="B32" s="16" t="s">
        <v>43</v>
      </c>
      <c r="C32" s="11" t="n">
        <v>20158</v>
      </c>
      <c r="D32" s="11" t="n">
        <v>20158</v>
      </c>
      <c r="E32" s="11" t="n">
        <v>8133</v>
      </c>
      <c r="G32" s="11" t="n">
        <v>20158</v>
      </c>
    </row>
    <row r="33" customFormat="false" ht="15" hidden="false" customHeight="false" outlineLevel="0" collapsed="false">
      <c r="A33" s="8" t="n">
        <v>916</v>
      </c>
      <c r="B33" s="16" t="s">
        <v>44</v>
      </c>
      <c r="C33" s="10" t="n">
        <v>1000</v>
      </c>
      <c r="D33" s="11" t="n">
        <v>1000</v>
      </c>
      <c r="E33" s="11" t="n">
        <v>5055</v>
      </c>
      <c r="G33" s="11" t="n">
        <v>1000</v>
      </c>
      <c r="K33" s="22"/>
      <c r="L33" s="22"/>
      <c r="M33" s="22"/>
    </row>
    <row r="34" customFormat="false" ht="15" hidden="false" customHeight="false" outlineLevel="0" collapsed="false">
      <c r="A34" s="8" t="n">
        <v>919</v>
      </c>
      <c r="B34" s="16" t="s">
        <v>45</v>
      </c>
      <c r="C34" s="10" t="n">
        <v>0</v>
      </c>
      <c r="D34" s="11" t="n">
        <v>0</v>
      </c>
      <c r="E34" s="11" t="n">
        <v>150524</v>
      </c>
      <c r="G34" s="11" t="n">
        <v>24237</v>
      </c>
    </row>
    <row r="35" customFormat="false" ht="15" hidden="false" customHeight="false" outlineLevel="0" collapsed="false">
      <c r="A35" s="8" t="n">
        <v>919</v>
      </c>
      <c r="B35" s="16" t="s">
        <v>46</v>
      </c>
      <c r="C35" s="10" t="n">
        <v>5040</v>
      </c>
      <c r="D35" s="11" t="n">
        <v>5040</v>
      </c>
      <c r="E35" s="11" t="n">
        <v>906</v>
      </c>
      <c r="G35" s="11" t="n">
        <v>47652</v>
      </c>
      <c r="I35" s="22"/>
    </row>
    <row r="36" customFormat="false" ht="15" hidden="false" customHeight="false" outlineLevel="0" collapsed="false">
      <c r="A36" s="8" t="s">
        <v>47</v>
      </c>
      <c r="B36" s="16" t="s">
        <v>48</v>
      </c>
      <c r="C36" s="10" t="n">
        <v>363669</v>
      </c>
      <c r="D36" s="11" t="n">
        <v>78877</v>
      </c>
      <c r="E36" s="11" t="n">
        <v>0</v>
      </c>
      <c r="G36" s="11"/>
    </row>
    <row r="37" customFormat="false" ht="15" hidden="false" customHeight="false" outlineLevel="0" collapsed="false">
      <c r="A37" s="8"/>
      <c r="B37" s="16" t="s">
        <v>49</v>
      </c>
      <c r="C37" s="10" t="n">
        <v>0</v>
      </c>
      <c r="D37" s="11" t="n">
        <v>394885</v>
      </c>
      <c r="E37" s="11" t="n">
        <v>0</v>
      </c>
      <c r="G37" s="11"/>
    </row>
    <row r="38" customFormat="false" ht="15" hidden="false" customHeight="false" outlineLevel="0" collapsed="false">
      <c r="A38" s="31"/>
      <c r="B38" s="28" t="s">
        <v>50</v>
      </c>
      <c r="C38" s="29" t="n">
        <f aca="false">SUM(C30:C37)</f>
        <v>3677681</v>
      </c>
      <c r="D38" s="29" t="n">
        <f aca="false">SUM(D30:D37)</f>
        <v>3787774</v>
      </c>
      <c r="E38" s="29" t="n">
        <f aca="false">SUM(E30:E37)</f>
        <v>1492756</v>
      </c>
      <c r="G38" s="29" t="e">
        <f aca="false">SUM(#REF!)</f>
        <v>#REF!</v>
      </c>
    </row>
    <row r="39" customFormat="false" ht="15.75" hidden="false" customHeight="true" outlineLevel="0" collapsed="false">
      <c r="A39" s="32"/>
      <c r="B39" s="32"/>
      <c r="C39" s="32"/>
      <c r="D39" s="32"/>
      <c r="E39" s="32"/>
    </row>
    <row r="41" s="1" customFormat="true" ht="12.75" hidden="false" customHeight="false" outlineLevel="0" collapsed="false">
      <c r="D41" s="32"/>
    </row>
    <row r="42" s="1" customFormat="true" ht="12" hidden="false" customHeight="true" outlineLevel="0" collapsed="false">
      <c r="C42" s="32"/>
      <c r="D42" s="32"/>
      <c r="E42" s="32"/>
    </row>
  </sheetData>
  <mergeCells count="3">
    <mergeCell ref="A1:E1"/>
    <mergeCell ref="A2:E2"/>
    <mergeCell ref="A4:B4"/>
  </mergeCells>
  <printOptions headings="false" gridLines="false" gridLinesSet="true" horizontalCentered="false" verticalCentered="false"/>
  <pageMargins left="0.559722222222222" right="0" top="0.709722222222222" bottom="0.511805555555556" header="0.511805555555556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R1. sz. melléklet</oddHeader>
    <oddFooter>&amp;L&amp;F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6" activeCellId="0" sqref="G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.85"/>
    <col collapsed="false" customWidth="true" hidden="false" outlineLevel="0" max="2" min="2" style="33" width="15.28"/>
    <col collapsed="false" customWidth="true" hidden="false" outlineLevel="0" max="3" min="3" style="33" width="12.28"/>
    <col collapsed="false" customWidth="true" hidden="false" outlineLevel="0" max="4" min="4" style="33" width="11.7"/>
    <col collapsed="false" customWidth="true" hidden="false" outlineLevel="0" max="5" min="5" style="33" width="11.13"/>
    <col collapsed="false" customWidth="true" hidden="false" outlineLevel="0" max="6" min="6" style="33" width="10.13"/>
  </cols>
  <sheetData>
    <row r="1" customFormat="false" ht="12.75" hidden="false" customHeight="false" outlineLevel="0" collapsed="false">
      <c r="A1" s="34" t="s">
        <v>51</v>
      </c>
    </row>
    <row r="2" customFormat="false" ht="12.75" hidden="false" customHeight="false" outlineLevel="0" collapsed="false">
      <c r="A2" s="34" t="s">
        <v>52</v>
      </c>
    </row>
    <row r="3" customFormat="false" ht="12.75" hidden="false" customHeight="false" outlineLevel="0" collapsed="false">
      <c r="A3" s="35"/>
    </row>
    <row r="4" customFormat="false" ht="12.75" hidden="false" customHeight="true" outlineLevel="0" collapsed="false">
      <c r="A4" s="36" t="s">
        <v>53</v>
      </c>
      <c r="B4" s="24" t="s">
        <v>54</v>
      </c>
      <c r="C4" s="37" t="s">
        <v>55</v>
      </c>
      <c r="D4" s="38" t="s">
        <v>56</v>
      </c>
      <c r="E4" s="38"/>
      <c r="F4" s="38"/>
    </row>
    <row r="5" customFormat="false" ht="12.75" hidden="false" customHeight="false" outlineLevel="0" collapsed="false">
      <c r="A5" s="39" t="s">
        <v>57</v>
      </c>
      <c r="B5" s="24"/>
      <c r="C5" s="37"/>
      <c r="D5" s="38" t="s">
        <v>58</v>
      </c>
      <c r="E5" s="38" t="s">
        <v>59</v>
      </c>
      <c r="F5" s="38" t="s">
        <v>60</v>
      </c>
    </row>
    <row r="6" customFormat="false" ht="12.75" hidden="false" customHeight="false" outlineLevel="0" collapsed="false">
      <c r="A6" s="40" t="s">
        <v>61</v>
      </c>
      <c r="B6" s="24"/>
      <c r="C6" s="37"/>
      <c r="D6" s="37" t="s">
        <v>62</v>
      </c>
      <c r="E6" s="41" t="s">
        <v>63</v>
      </c>
      <c r="F6" s="42" t="s">
        <v>64</v>
      </c>
    </row>
    <row r="7" customFormat="false" ht="12.75" hidden="false" customHeight="false" outlineLevel="0" collapsed="false">
      <c r="A7" s="43" t="n">
        <v>1</v>
      </c>
      <c r="B7" s="44" t="s">
        <v>65</v>
      </c>
      <c r="C7" s="45" t="n">
        <v>7876</v>
      </c>
      <c r="D7" s="46" t="n">
        <f aca="false">C7*60</f>
        <v>472560</v>
      </c>
      <c r="E7" s="45" t="n">
        <f aca="false">D7*25/100</f>
        <v>118140</v>
      </c>
      <c r="F7" s="45" t="n">
        <f aca="false">D7*125/100</f>
        <v>590700</v>
      </c>
    </row>
    <row r="8" customFormat="false" ht="12.75" hidden="false" customHeight="false" outlineLevel="0" collapsed="false">
      <c r="A8" s="47" t="n">
        <f aca="false">A7+1</f>
        <v>2</v>
      </c>
      <c r="B8" s="44" t="s">
        <v>66</v>
      </c>
      <c r="C8" s="45" t="n">
        <v>3195</v>
      </c>
      <c r="D8" s="46" t="n">
        <f aca="false">C8*60</f>
        <v>191700</v>
      </c>
      <c r="E8" s="45" t="n">
        <f aca="false">D8*25/100</f>
        <v>47925</v>
      </c>
      <c r="F8" s="45" t="n">
        <f aca="false">D8*125/100</f>
        <v>239625</v>
      </c>
    </row>
    <row r="9" customFormat="false" ht="12.75" hidden="false" customHeight="false" outlineLevel="0" collapsed="false">
      <c r="A9" s="47" t="n">
        <f aca="false">A8+1</f>
        <v>3</v>
      </c>
      <c r="B9" s="44" t="s">
        <v>67</v>
      </c>
      <c r="C9" s="45" t="n">
        <v>1333</v>
      </c>
      <c r="D9" s="46" t="n">
        <f aca="false">C9*60</f>
        <v>79980</v>
      </c>
      <c r="E9" s="45" t="n">
        <f aca="false">D9*25/100</f>
        <v>19995</v>
      </c>
      <c r="F9" s="45" t="n">
        <f aca="false">D9*125/100</f>
        <v>99975</v>
      </c>
    </row>
    <row r="10" customFormat="false" ht="12.75" hidden="false" customHeight="false" outlineLevel="0" collapsed="false">
      <c r="A10" s="47" t="n">
        <f aca="false">A9+1</f>
        <v>4</v>
      </c>
      <c r="B10" s="44" t="s">
        <v>68</v>
      </c>
      <c r="C10" s="45" t="n">
        <v>210</v>
      </c>
      <c r="D10" s="46" t="n">
        <f aca="false">C10*60</f>
        <v>12600</v>
      </c>
      <c r="E10" s="45" t="n">
        <f aca="false">D10*25/100</f>
        <v>3150</v>
      </c>
      <c r="F10" s="45" t="n">
        <f aca="false">D10*125/100</f>
        <v>15750</v>
      </c>
    </row>
    <row r="11" customFormat="false" ht="12.75" hidden="false" customHeight="false" outlineLevel="0" collapsed="false">
      <c r="A11" s="47" t="n">
        <f aca="false">A10+1</f>
        <v>5</v>
      </c>
      <c r="B11" s="44" t="s">
        <v>69</v>
      </c>
      <c r="C11" s="45" t="n">
        <v>431</v>
      </c>
      <c r="D11" s="46" t="n">
        <f aca="false">C11*60</f>
        <v>25860</v>
      </c>
      <c r="E11" s="45" t="n">
        <f aca="false">D11*25/100</f>
        <v>6465</v>
      </c>
      <c r="F11" s="45" t="n">
        <f aca="false">D11*125/100</f>
        <v>32325</v>
      </c>
    </row>
    <row r="12" customFormat="false" ht="12.75" hidden="false" customHeight="false" outlineLevel="0" collapsed="false">
      <c r="A12" s="47" t="n">
        <f aca="false">A11+1</f>
        <v>6</v>
      </c>
      <c r="B12" s="44" t="s">
        <v>70</v>
      </c>
      <c r="C12" s="45" t="n">
        <v>38503</v>
      </c>
      <c r="D12" s="46" t="n">
        <f aca="false">C12*60</f>
        <v>2310180</v>
      </c>
      <c r="E12" s="45" t="n">
        <f aca="false">D12*25/100</f>
        <v>577545</v>
      </c>
      <c r="F12" s="45" t="n">
        <f aca="false">D12*125/100</f>
        <v>2887725</v>
      </c>
    </row>
    <row r="13" customFormat="false" ht="12.75" hidden="false" customHeight="false" outlineLevel="0" collapsed="false">
      <c r="A13" s="47" t="n">
        <f aca="false">A12+1</f>
        <v>7</v>
      </c>
      <c r="B13" s="44" t="s">
        <v>71</v>
      </c>
      <c r="C13" s="45" t="n">
        <v>1750</v>
      </c>
      <c r="D13" s="46" t="n">
        <f aca="false">C13*60</f>
        <v>105000</v>
      </c>
      <c r="E13" s="45" t="n">
        <f aca="false">D13*25/100</f>
        <v>26250</v>
      </c>
      <c r="F13" s="45" t="n">
        <f aca="false">D13*125/100</f>
        <v>131250</v>
      </c>
    </row>
    <row r="14" customFormat="false" ht="12.75" hidden="false" customHeight="false" outlineLevel="0" collapsed="false">
      <c r="A14" s="47" t="n">
        <f aca="false">A13+1</f>
        <v>8</v>
      </c>
      <c r="B14" s="44" t="s">
        <v>72</v>
      </c>
      <c r="C14" s="45" t="n">
        <v>2274</v>
      </c>
      <c r="D14" s="46" t="n">
        <f aca="false">C14*60</f>
        <v>136440</v>
      </c>
      <c r="E14" s="45" t="n">
        <f aca="false">D14*25/100</f>
        <v>34110</v>
      </c>
      <c r="F14" s="45" t="n">
        <f aca="false">D14*125/100</f>
        <v>170550</v>
      </c>
    </row>
    <row r="15" customFormat="false" ht="12.75" hidden="false" customHeight="false" outlineLevel="0" collapsed="false">
      <c r="A15" s="47" t="n">
        <f aca="false">A14+1</f>
        <v>9</v>
      </c>
      <c r="B15" s="44" t="s">
        <v>73</v>
      </c>
      <c r="C15" s="45" t="n">
        <v>1896</v>
      </c>
      <c r="D15" s="46" t="n">
        <f aca="false">C15*60</f>
        <v>113760</v>
      </c>
      <c r="E15" s="45" t="n">
        <f aca="false">D15*25/100</f>
        <v>28440</v>
      </c>
      <c r="F15" s="45" t="n">
        <f aca="false">D15*125/100</f>
        <v>142200</v>
      </c>
    </row>
    <row r="16" customFormat="false" ht="12.75" hidden="false" customHeight="false" outlineLevel="0" collapsed="false">
      <c r="A16" s="47" t="n">
        <f aca="false">A15+1</f>
        <v>10</v>
      </c>
      <c r="B16" s="44" t="s">
        <v>74</v>
      </c>
      <c r="C16" s="45" t="n">
        <v>1641</v>
      </c>
      <c r="D16" s="46" t="n">
        <f aca="false">C16*60</f>
        <v>98460</v>
      </c>
      <c r="E16" s="45" t="n">
        <f aca="false">D16*25/100</f>
        <v>24615</v>
      </c>
      <c r="F16" s="45" t="n">
        <f aca="false">D16*125/100</f>
        <v>123075</v>
      </c>
    </row>
    <row r="17" customFormat="false" ht="12.75" hidden="false" customHeight="false" outlineLevel="0" collapsed="false">
      <c r="A17" s="47" t="n">
        <f aca="false">A16+1</f>
        <v>11</v>
      </c>
      <c r="B17" s="44" t="s">
        <v>75</v>
      </c>
      <c r="C17" s="45" t="n">
        <v>3063</v>
      </c>
      <c r="D17" s="46" t="n">
        <f aca="false">C17*60</f>
        <v>183780</v>
      </c>
      <c r="E17" s="45" t="n">
        <f aca="false">D17*25/100</f>
        <v>45945</v>
      </c>
      <c r="F17" s="45" t="n">
        <f aca="false">D17*125/100</f>
        <v>229725</v>
      </c>
    </row>
    <row r="18" customFormat="false" ht="12.75" hidden="false" customHeight="false" outlineLevel="0" collapsed="false">
      <c r="A18" s="47" t="n">
        <f aca="false">A17+1</f>
        <v>12</v>
      </c>
      <c r="B18" s="44" t="s">
        <v>76</v>
      </c>
      <c r="C18" s="45" t="n">
        <v>346</v>
      </c>
      <c r="D18" s="46" t="n">
        <f aca="false">C18*60</f>
        <v>20760</v>
      </c>
      <c r="E18" s="45" t="n">
        <f aca="false">D18*25/100</f>
        <v>5190</v>
      </c>
      <c r="F18" s="45" t="n">
        <f aca="false">D18*125/100</f>
        <v>25950</v>
      </c>
    </row>
    <row r="19" customFormat="false" ht="12.75" hidden="false" customHeight="false" outlineLevel="0" collapsed="false">
      <c r="A19" s="47" t="n">
        <f aca="false">A18+1</f>
        <v>13</v>
      </c>
      <c r="B19" s="44" t="s">
        <v>77</v>
      </c>
      <c r="C19" s="45" t="n">
        <v>2801</v>
      </c>
      <c r="D19" s="46" t="n">
        <f aca="false">C19*60</f>
        <v>168060</v>
      </c>
      <c r="E19" s="45" t="n">
        <f aca="false">D19*25/100</f>
        <v>42015</v>
      </c>
      <c r="F19" s="45" t="n">
        <f aca="false">D19*125/100</f>
        <v>210075</v>
      </c>
    </row>
    <row r="20" customFormat="false" ht="12.75" hidden="false" customHeight="false" outlineLevel="0" collapsed="false">
      <c r="A20" s="47" t="n">
        <f aca="false">A19+1</f>
        <v>14</v>
      </c>
      <c r="B20" s="44" t="s">
        <v>78</v>
      </c>
      <c r="C20" s="45" t="n">
        <v>1750</v>
      </c>
      <c r="D20" s="46" t="n">
        <f aca="false">C20*60</f>
        <v>105000</v>
      </c>
      <c r="E20" s="45" t="n">
        <f aca="false">D20*25/100</f>
        <v>26250</v>
      </c>
      <c r="F20" s="45" t="n">
        <f aca="false">D20*125/100</f>
        <v>131250</v>
      </c>
    </row>
    <row r="21" customFormat="false" ht="12.75" hidden="false" customHeight="false" outlineLevel="0" collapsed="false">
      <c r="A21" s="47" t="n">
        <f aca="false">A20+1</f>
        <v>15</v>
      </c>
      <c r="B21" s="44" t="s">
        <v>79</v>
      </c>
      <c r="C21" s="45" t="n">
        <v>2140</v>
      </c>
      <c r="D21" s="46" t="n">
        <f aca="false">C21*60</f>
        <v>128400</v>
      </c>
      <c r="E21" s="45" t="n">
        <f aca="false">D21*25/100</f>
        <v>32100</v>
      </c>
      <c r="F21" s="45" t="n">
        <f aca="false">D21*125/100</f>
        <v>160500</v>
      </c>
    </row>
    <row r="22" customFormat="false" ht="12.75" hidden="false" customHeight="false" outlineLevel="0" collapsed="false">
      <c r="A22" s="47" t="n">
        <f aca="false">A21+1</f>
        <v>16</v>
      </c>
      <c r="B22" s="44" t="s">
        <v>80</v>
      </c>
      <c r="C22" s="45" t="n">
        <v>956</v>
      </c>
      <c r="D22" s="46" t="n">
        <f aca="false">C22*60</f>
        <v>57360</v>
      </c>
      <c r="E22" s="45" t="n">
        <f aca="false">D22*25/100</f>
        <v>14340</v>
      </c>
      <c r="F22" s="45" t="n">
        <f aca="false">D22*125/100</f>
        <v>71700</v>
      </c>
    </row>
    <row r="23" customFormat="false" ht="12.75" hidden="false" customHeight="false" outlineLevel="0" collapsed="false">
      <c r="A23" s="47" t="n">
        <f aca="false">A22+1</f>
        <v>17</v>
      </c>
      <c r="B23" s="44" t="s">
        <v>81</v>
      </c>
      <c r="C23" s="45" t="n">
        <v>1795</v>
      </c>
      <c r="D23" s="46" t="n">
        <f aca="false">C23*60</f>
        <v>107700</v>
      </c>
      <c r="E23" s="45" t="n">
        <f aca="false">D23*25/100</f>
        <v>26925</v>
      </c>
      <c r="F23" s="45" t="n">
        <f aca="false">D23*125/100</f>
        <v>134625</v>
      </c>
    </row>
    <row r="24" customFormat="false" ht="12.75" hidden="false" customHeight="false" outlineLevel="0" collapsed="false">
      <c r="A24" s="48" t="n">
        <f aca="false">A23+1</f>
        <v>18</v>
      </c>
      <c r="B24" s="49" t="s">
        <v>82</v>
      </c>
      <c r="C24" s="50" t="n">
        <v>19152</v>
      </c>
      <c r="D24" s="46" t="n">
        <f aca="false">C24*60</f>
        <v>1149120</v>
      </c>
      <c r="E24" s="45" t="n">
        <f aca="false">D24*25/100</f>
        <v>287280</v>
      </c>
      <c r="F24" s="45" t="n">
        <f aca="false">D24*125/100</f>
        <v>1436400</v>
      </c>
    </row>
    <row r="25" customFormat="false" ht="12.75" hidden="false" customHeight="false" outlineLevel="0" collapsed="false">
      <c r="A25" s="47" t="n">
        <f aca="false">A24+1</f>
        <v>19</v>
      </c>
      <c r="B25" s="44" t="s">
        <v>83</v>
      </c>
      <c r="C25" s="45" t="n">
        <v>2405</v>
      </c>
      <c r="D25" s="46" t="n">
        <f aca="false">C25*60</f>
        <v>144300</v>
      </c>
      <c r="E25" s="45" t="n">
        <f aca="false">D25*25/100</f>
        <v>36075</v>
      </c>
      <c r="F25" s="45" t="n">
        <f aca="false">D25*125/100</f>
        <v>180375</v>
      </c>
    </row>
    <row r="26" customFormat="false" ht="12.75" hidden="false" customHeight="false" outlineLevel="0" collapsed="false">
      <c r="A26" s="48" t="n">
        <f aca="false">A25+1</f>
        <v>20</v>
      </c>
      <c r="B26" s="49" t="s">
        <v>84</v>
      </c>
      <c r="C26" s="50" t="n">
        <v>406</v>
      </c>
      <c r="D26" s="46" t="n">
        <f aca="false">C26*60</f>
        <v>24360</v>
      </c>
      <c r="E26" s="45" t="n">
        <f aca="false">D26*25/100</f>
        <v>6090</v>
      </c>
      <c r="F26" s="45" t="n">
        <f aca="false">D26*125/100</f>
        <v>30450</v>
      </c>
    </row>
    <row r="27" customFormat="false" ht="12.75" hidden="false" customHeight="false" outlineLevel="0" collapsed="false">
      <c r="A27" s="47" t="n">
        <f aca="false">A26+1</f>
        <v>21</v>
      </c>
      <c r="B27" s="44" t="s">
        <v>85</v>
      </c>
      <c r="C27" s="45" t="n">
        <v>1125</v>
      </c>
      <c r="D27" s="46" t="n">
        <f aca="false">C27*60</f>
        <v>67500</v>
      </c>
      <c r="E27" s="45" t="n">
        <f aca="false">D27*25/100</f>
        <v>16875</v>
      </c>
      <c r="F27" s="45" t="n">
        <f aca="false">D27*125/100</f>
        <v>84375</v>
      </c>
    </row>
    <row r="28" customFormat="false" ht="12.75" hidden="false" customHeight="false" outlineLevel="0" collapsed="false">
      <c r="A28" s="47" t="n">
        <f aca="false">A27+1</f>
        <v>22</v>
      </c>
      <c r="B28" s="44" t="s">
        <v>86</v>
      </c>
      <c r="C28" s="50" t="n">
        <v>3764</v>
      </c>
      <c r="D28" s="46" t="n">
        <f aca="false">C28*60</f>
        <v>225840</v>
      </c>
      <c r="E28" s="45" t="n">
        <f aca="false">D28*25/100</f>
        <v>56460</v>
      </c>
      <c r="F28" s="45" t="n">
        <f aca="false">D28*125/100</f>
        <v>282300</v>
      </c>
    </row>
    <row r="29" customFormat="false" ht="12.75" hidden="false" customHeight="true" outlineLevel="0" collapsed="false">
      <c r="A29" s="47" t="n">
        <f aca="false">A28+1</f>
        <v>23</v>
      </c>
      <c r="B29" s="44" t="s">
        <v>87</v>
      </c>
      <c r="C29" s="45" t="n">
        <v>970</v>
      </c>
      <c r="D29" s="46" t="n">
        <f aca="false">C29*60</f>
        <v>58200</v>
      </c>
      <c r="E29" s="45" t="n">
        <f aca="false">D29*25/100</f>
        <v>14550</v>
      </c>
      <c r="F29" s="45" t="n">
        <f aca="false">D29*125/100</f>
        <v>72750</v>
      </c>
    </row>
    <row r="30" customFormat="false" ht="12.75" hidden="false" customHeight="false" outlineLevel="0" collapsed="false">
      <c r="A30" s="48" t="n">
        <f aca="false">A29+1</f>
        <v>24</v>
      </c>
      <c r="B30" s="49" t="s">
        <v>88</v>
      </c>
      <c r="C30" s="50" t="n">
        <v>3485</v>
      </c>
      <c r="D30" s="46" t="n">
        <f aca="false">C30*60</f>
        <v>209100</v>
      </c>
      <c r="E30" s="45" t="n">
        <f aca="false">D30*25/100</f>
        <v>52275</v>
      </c>
      <c r="F30" s="45" t="n">
        <f aca="false">D30*125/100</f>
        <v>261375</v>
      </c>
    </row>
    <row r="31" customFormat="false" ht="12.75" hidden="false" customHeight="false" outlineLevel="0" collapsed="false">
      <c r="A31" s="47" t="n">
        <f aca="false">A30+1</f>
        <v>25</v>
      </c>
      <c r="B31" s="44" t="s">
        <v>89</v>
      </c>
      <c r="C31" s="45" t="n">
        <v>2927</v>
      </c>
      <c r="D31" s="46" t="n">
        <f aca="false">C31*60</f>
        <v>175620</v>
      </c>
      <c r="E31" s="45" t="n">
        <f aca="false">D31*25/100</f>
        <v>43905</v>
      </c>
      <c r="F31" s="45" t="n">
        <f aca="false">D31*125/100</f>
        <v>219525</v>
      </c>
    </row>
    <row r="32" customFormat="false" ht="12.75" hidden="false" customHeight="false" outlineLevel="0" collapsed="false">
      <c r="A32" s="47" t="n">
        <f aca="false">A31+1</f>
        <v>26</v>
      </c>
      <c r="B32" s="44" t="s">
        <v>90</v>
      </c>
      <c r="C32" s="45" t="n">
        <v>734</v>
      </c>
      <c r="D32" s="46" t="n">
        <f aca="false">C32*60</f>
        <v>44040</v>
      </c>
      <c r="E32" s="45" t="n">
        <f aca="false">D32*25/100</f>
        <v>11010</v>
      </c>
      <c r="F32" s="45" t="n">
        <f aca="false">D32*125/100</f>
        <v>55050</v>
      </c>
    </row>
    <row r="33" customFormat="false" ht="12.75" hidden="false" customHeight="false" outlineLevel="0" collapsed="false">
      <c r="A33" s="47" t="n">
        <f aca="false">A32+1</f>
        <v>27</v>
      </c>
      <c r="B33" s="44" t="s">
        <v>91</v>
      </c>
      <c r="C33" s="51" t="n">
        <v>1982</v>
      </c>
      <c r="D33" s="46" t="n">
        <f aca="false">C33*60</f>
        <v>118920</v>
      </c>
      <c r="E33" s="45" t="n">
        <f aca="false">D33*25/100</f>
        <v>29730</v>
      </c>
      <c r="F33" s="45" t="n">
        <f aca="false">D33*125/100</f>
        <v>148650</v>
      </c>
    </row>
    <row r="34" customFormat="false" ht="12.75" hidden="false" customHeight="false" outlineLevel="0" collapsed="false">
      <c r="A34" s="48" t="n">
        <f aca="false">A33+1</f>
        <v>28</v>
      </c>
      <c r="B34" s="49" t="s">
        <v>92</v>
      </c>
      <c r="C34" s="52" t="n">
        <v>1440</v>
      </c>
      <c r="D34" s="46" t="n">
        <f aca="false">C34*60</f>
        <v>86400</v>
      </c>
      <c r="E34" s="45" t="n">
        <f aca="false">D34*25/100</f>
        <v>21600</v>
      </c>
      <c r="F34" s="45" t="n">
        <f aca="false">D34*125/100</f>
        <v>108000</v>
      </c>
    </row>
    <row r="35" customFormat="false" ht="12.75" hidden="false" customHeight="false" outlineLevel="0" collapsed="false">
      <c r="A35" s="47" t="n">
        <f aca="false">A34+1</f>
        <v>29</v>
      </c>
      <c r="B35" s="44" t="s">
        <v>93</v>
      </c>
      <c r="C35" s="51" t="n">
        <v>2036</v>
      </c>
      <c r="D35" s="46" t="n">
        <f aca="false">C35*60</f>
        <v>122160</v>
      </c>
      <c r="E35" s="45" t="n">
        <f aca="false">D35*25/100</f>
        <v>30540</v>
      </c>
      <c r="F35" s="45" t="n">
        <f aca="false">D35*125/100</f>
        <v>152700</v>
      </c>
    </row>
    <row r="36" customFormat="false" ht="12.75" hidden="false" customHeight="false" outlineLevel="0" collapsed="false">
      <c r="A36" s="48" t="n">
        <f aca="false">A35+1</f>
        <v>30</v>
      </c>
      <c r="B36" s="49" t="s">
        <v>94</v>
      </c>
      <c r="C36" s="52" t="n">
        <v>1767</v>
      </c>
      <c r="D36" s="46" t="n">
        <f aca="false">C36*60</f>
        <v>106020</v>
      </c>
      <c r="E36" s="45" t="n">
        <f aca="false">D36*25/100</f>
        <v>26505</v>
      </c>
      <c r="F36" s="45" t="n">
        <f aca="false">D36*125/100</f>
        <v>132525</v>
      </c>
    </row>
    <row r="37" customFormat="false" ht="12.75" hidden="false" customHeight="false" outlineLevel="0" collapsed="false">
      <c r="A37" s="47" t="n">
        <f aca="false">A36+1</f>
        <v>31</v>
      </c>
      <c r="B37" s="44" t="s">
        <v>95</v>
      </c>
      <c r="C37" s="51" t="n">
        <v>1130</v>
      </c>
      <c r="D37" s="46" t="n">
        <f aca="false">C37*60</f>
        <v>67800</v>
      </c>
      <c r="E37" s="45" t="n">
        <f aca="false">D37*25/100</f>
        <v>16950</v>
      </c>
      <c r="F37" s="45" t="n">
        <f aca="false">D37*125/100</f>
        <v>84750</v>
      </c>
    </row>
    <row r="38" customFormat="false" ht="12.75" hidden="false" customHeight="false" outlineLevel="0" collapsed="false">
      <c r="A38" s="47" t="n">
        <f aca="false">A37+1</f>
        <v>32</v>
      </c>
      <c r="B38" s="44" t="s">
        <v>96</v>
      </c>
      <c r="C38" s="51" t="n">
        <v>2626</v>
      </c>
      <c r="D38" s="46" t="n">
        <f aca="false">C38*60</f>
        <v>157560</v>
      </c>
      <c r="E38" s="45" t="n">
        <f aca="false">D38*25/100</f>
        <v>39390</v>
      </c>
      <c r="F38" s="45" t="n">
        <f aca="false">D38*125/100</f>
        <v>196950</v>
      </c>
    </row>
    <row r="39" customFormat="false" ht="12.75" hidden="false" customHeight="false" outlineLevel="0" collapsed="false">
      <c r="A39" s="47" t="n">
        <f aca="false">A38+1</f>
        <v>33</v>
      </c>
      <c r="B39" s="44" t="s">
        <v>97</v>
      </c>
      <c r="C39" s="51" t="n">
        <v>1086</v>
      </c>
      <c r="D39" s="46" t="n">
        <f aca="false">C39*60</f>
        <v>65160</v>
      </c>
      <c r="E39" s="45" t="n">
        <f aca="false">D39*25/100</f>
        <v>16290</v>
      </c>
      <c r="F39" s="45" t="n">
        <f aca="false">D39*125/100</f>
        <v>81450</v>
      </c>
    </row>
    <row r="40" customFormat="false" ht="12.75" hidden="false" customHeight="false" outlineLevel="0" collapsed="false">
      <c r="A40" s="48" t="n">
        <f aca="false">A39+1</f>
        <v>34</v>
      </c>
      <c r="B40" s="49" t="s">
        <v>98</v>
      </c>
      <c r="C40" s="52" t="n">
        <v>1110</v>
      </c>
      <c r="D40" s="46" t="n">
        <f aca="false">C40*60</f>
        <v>66600</v>
      </c>
      <c r="E40" s="45" t="n">
        <f aca="false">D40*25/100</f>
        <v>16650</v>
      </c>
      <c r="F40" s="45" t="n">
        <f aca="false">D40*125/100</f>
        <v>83250</v>
      </c>
    </row>
    <row r="41" customFormat="false" ht="12.75" hidden="false" customHeight="false" outlineLevel="0" collapsed="false">
      <c r="A41" s="47" t="n">
        <f aca="false">A40+1</f>
        <v>35</v>
      </c>
      <c r="B41" s="44" t="s">
        <v>99</v>
      </c>
      <c r="C41" s="51" t="n">
        <v>3530</v>
      </c>
      <c r="D41" s="46" t="n">
        <f aca="false">C41*60</f>
        <v>211800</v>
      </c>
      <c r="E41" s="45" t="n">
        <f aca="false">D41*25/100</f>
        <v>52950</v>
      </c>
      <c r="F41" s="45" t="n">
        <f aca="false">D41*125/100</f>
        <v>264750</v>
      </c>
    </row>
    <row r="42" customFormat="false" ht="12.75" hidden="false" customHeight="false" outlineLevel="0" collapsed="false">
      <c r="A42" s="47" t="n">
        <f aca="false">A41+1</f>
        <v>36</v>
      </c>
      <c r="B42" s="44" t="s">
        <v>100</v>
      </c>
      <c r="C42" s="51" t="n">
        <v>990</v>
      </c>
      <c r="D42" s="46" t="n">
        <f aca="false">C42*60</f>
        <v>59400</v>
      </c>
      <c r="E42" s="45" t="n">
        <f aca="false">D42*25/100</f>
        <v>14850</v>
      </c>
      <c r="F42" s="45" t="n">
        <f aca="false">D42*125/100</f>
        <v>74250</v>
      </c>
    </row>
    <row r="43" customFormat="false" ht="12.75" hidden="false" customHeight="false" outlineLevel="0" collapsed="false">
      <c r="A43" s="47" t="n">
        <f aca="false">A42+1</f>
        <v>37</v>
      </c>
      <c r="B43" s="44" t="s">
        <v>101</v>
      </c>
      <c r="C43" s="51" t="n">
        <v>2421</v>
      </c>
      <c r="D43" s="46" t="n">
        <f aca="false">C43*60</f>
        <v>145260</v>
      </c>
      <c r="E43" s="45" t="n">
        <f aca="false">D43*25/100</f>
        <v>36315</v>
      </c>
      <c r="F43" s="45" t="n">
        <f aca="false">D43*125/100</f>
        <v>181575</v>
      </c>
    </row>
    <row r="44" customFormat="false" ht="12.75" hidden="false" customHeight="false" outlineLevel="0" collapsed="false">
      <c r="A44" s="47" t="n">
        <f aca="false">A43+1</f>
        <v>38</v>
      </c>
      <c r="B44" s="44" t="s">
        <v>102</v>
      </c>
      <c r="C44" s="51" t="n">
        <v>1650</v>
      </c>
      <c r="D44" s="46" t="n">
        <f aca="false">C44*60</f>
        <v>99000</v>
      </c>
      <c r="E44" s="45" t="n">
        <f aca="false">D44*25/100</f>
        <v>24750</v>
      </c>
      <c r="F44" s="45" t="n">
        <f aca="false">D44*125/100</f>
        <v>123750</v>
      </c>
    </row>
    <row r="45" customFormat="false" ht="12.75" hidden="false" customHeight="false" outlineLevel="0" collapsed="false">
      <c r="A45" s="48" t="n">
        <f aca="false">A44+1</f>
        <v>39</v>
      </c>
      <c r="B45" s="49" t="s">
        <v>103</v>
      </c>
      <c r="C45" s="52" t="n">
        <v>774</v>
      </c>
      <c r="D45" s="46" t="n">
        <f aca="false">C45*60</f>
        <v>46440</v>
      </c>
      <c r="E45" s="45" t="n">
        <f aca="false">D45*25/100</f>
        <v>11610</v>
      </c>
      <c r="F45" s="45" t="n">
        <f aca="false">D45*125/100</f>
        <v>58050</v>
      </c>
    </row>
    <row r="46" customFormat="false" ht="12.75" hidden="false" customHeight="false" outlineLevel="0" collapsed="false">
      <c r="A46" s="47" t="n">
        <f aca="false">A45+1</f>
        <v>40</v>
      </c>
      <c r="B46" s="44" t="s">
        <v>104</v>
      </c>
      <c r="C46" s="51" t="n">
        <v>854</v>
      </c>
      <c r="D46" s="46" t="n">
        <f aca="false">C46*60</f>
        <v>51240</v>
      </c>
      <c r="E46" s="45" t="n">
        <f aca="false">D46*25/100</f>
        <v>12810</v>
      </c>
      <c r="F46" s="45" t="n">
        <f aca="false">D46*125/100</f>
        <v>64050</v>
      </c>
    </row>
    <row r="47" customFormat="false" ht="12.75" hidden="false" customHeight="false" outlineLevel="0" collapsed="false">
      <c r="A47" s="47" t="n">
        <f aca="false">A46+1</f>
        <v>41</v>
      </c>
      <c r="B47" s="44" t="s">
        <v>105</v>
      </c>
      <c r="C47" s="51" t="n">
        <v>10120</v>
      </c>
      <c r="D47" s="46" t="n">
        <f aca="false">C47*60</f>
        <v>607200</v>
      </c>
      <c r="E47" s="45" t="n">
        <f aca="false">D47*25/100</f>
        <v>151800</v>
      </c>
      <c r="F47" s="45" t="n">
        <f aca="false">D47*125/100</f>
        <v>759000</v>
      </c>
    </row>
    <row r="48" customFormat="false" ht="12.75" hidden="false" customHeight="false" outlineLevel="0" collapsed="false">
      <c r="A48" s="47" t="n">
        <f aca="false">A47+1</f>
        <v>42</v>
      </c>
      <c r="B48" s="44" t="s">
        <v>106</v>
      </c>
      <c r="C48" s="51" t="n">
        <v>2688</v>
      </c>
      <c r="D48" s="46" t="n">
        <f aca="false">C48*60</f>
        <v>161280</v>
      </c>
      <c r="E48" s="45" t="n">
        <f aca="false">D48*25/100</f>
        <v>40320</v>
      </c>
      <c r="F48" s="45" t="n">
        <f aca="false">D48*125/100</f>
        <v>201600</v>
      </c>
    </row>
    <row r="49" customFormat="false" ht="12.75" hidden="false" customHeight="false" outlineLevel="0" collapsed="false">
      <c r="A49" s="47" t="n">
        <f aca="false">A48+1</f>
        <v>43</v>
      </c>
      <c r="B49" s="44" t="s">
        <v>107</v>
      </c>
      <c r="C49" s="51" t="n">
        <v>18623</v>
      </c>
      <c r="D49" s="46" t="n">
        <f aca="false">C49*60</f>
        <v>1117380</v>
      </c>
      <c r="E49" s="45" t="n">
        <f aca="false">D49*25/100</f>
        <v>279345</v>
      </c>
      <c r="F49" s="45" t="n">
        <f aca="false">D49*125/100</f>
        <v>1396725</v>
      </c>
    </row>
    <row r="50" customFormat="false" ht="12.75" hidden="false" customHeight="false" outlineLevel="0" collapsed="false">
      <c r="A50" s="47" t="n">
        <f aca="false">A49+1</f>
        <v>44</v>
      </c>
      <c r="B50" s="44" t="s">
        <v>108</v>
      </c>
      <c r="C50" s="51" t="n">
        <v>2421</v>
      </c>
      <c r="D50" s="46" t="n">
        <f aca="false">C50*60</f>
        <v>145260</v>
      </c>
      <c r="E50" s="45" t="n">
        <f aca="false">D50*25/100</f>
        <v>36315</v>
      </c>
      <c r="F50" s="45" t="n">
        <f aca="false">D50*125/100</f>
        <v>181575</v>
      </c>
    </row>
    <row r="51" customFormat="false" ht="12.75" hidden="false" customHeight="false" outlineLevel="0" collapsed="false">
      <c r="A51" s="47" t="n">
        <f aca="false">A50+1</f>
        <v>45</v>
      </c>
      <c r="B51" s="44" t="s">
        <v>109</v>
      </c>
      <c r="C51" s="51" t="n">
        <v>9240</v>
      </c>
      <c r="D51" s="46" t="n">
        <f aca="false">C51*60</f>
        <v>554400</v>
      </c>
      <c r="E51" s="45" t="n">
        <f aca="false">D51*25/100</f>
        <v>138600</v>
      </c>
      <c r="F51" s="45" t="n">
        <f aca="false">D51*125/100</f>
        <v>693000</v>
      </c>
    </row>
    <row r="52" customFormat="false" ht="12.75" hidden="false" customHeight="false" outlineLevel="0" collapsed="false">
      <c r="A52" s="47" t="n">
        <f aca="false">A51+1</f>
        <v>46</v>
      </c>
      <c r="B52" s="44" t="s">
        <v>110</v>
      </c>
      <c r="C52" s="51" t="n">
        <v>563</v>
      </c>
      <c r="D52" s="46" t="n">
        <f aca="false">C52*60</f>
        <v>33780</v>
      </c>
      <c r="E52" s="45" t="n">
        <f aca="false">D52*25/100</f>
        <v>8445</v>
      </c>
      <c r="F52" s="45" t="n">
        <f aca="false">D52*125/100</f>
        <v>42225</v>
      </c>
    </row>
    <row r="53" customFormat="false" ht="12.75" hidden="false" customHeight="false" outlineLevel="0" collapsed="false">
      <c r="A53" s="47" t="n">
        <f aca="false">A52+1</f>
        <v>47</v>
      </c>
      <c r="B53" s="44" t="s">
        <v>111</v>
      </c>
      <c r="C53" s="51" t="n">
        <v>15454</v>
      </c>
      <c r="D53" s="46" t="n">
        <f aca="false">C53*60</f>
        <v>927240</v>
      </c>
      <c r="E53" s="45" t="n">
        <f aca="false">D53*25/100</f>
        <v>231810</v>
      </c>
      <c r="F53" s="45" t="n">
        <f aca="false">D53*125/100</f>
        <v>1159050</v>
      </c>
    </row>
    <row r="54" customFormat="false" ht="12.75" hidden="false" customHeight="false" outlineLevel="0" collapsed="false">
      <c r="A54" s="47" t="n">
        <f aca="false">A53+1</f>
        <v>48</v>
      </c>
      <c r="B54" s="44" t="s">
        <v>112</v>
      </c>
      <c r="C54" s="51" t="n">
        <v>33058</v>
      </c>
      <c r="D54" s="46" t="n">
        <f aca="false">C54*60</f>
        <v>1983480</v>
      </c>
      <c r="E54" s="45" t="n">
        <f aca="false">D54*25/100</f>
        <v>495870</v>
      </c>
      <c r="F54" s="45" t="n">
        <f aca="false">D54*125/100</f>
        <v>2479350</v>
      </c>
    </row>
    <row r="55" customFormat="false" ht="12.75" hidden="false" customHeight="false" outlineLevel="0" collapsed="false">
      <c r="A55" s="47" t="n">
        <f aca="false">A54+1</f>
        <v>49</v>
      </c>
      <c r="B55" s="44" t="s">
        <v>113</v>
      </c>
      <c r="C55" s="51" t="n">
        <v>30674</v>
      </c>
      <c r="D55" s="46" t="n">
        <f aca="false">C55*60</f>
        <v>1840440</v>
      </c>
      <c r="E55" s="45" t="n">
        <f aca="false">D55*25/100</f>
        <v>460110</v>
      </c>
      <c r="F55" s="45" t="n">
        <f aca="false">D55*125/100</f>
        <v>2300550</v>
      </c>
    </row>
    <row r="56" customFormat="false" ht="12.75" hidden="false" customHeight="false" outlineLevel="0" collapsed="false">
      <c r="A56" s="47" t="n">
        <f aca="false">A55+1</f>
        <v>50</v>
      </c>
      <c r="B56" s="44" t="s">
        <v>114</v>
      </c>
      <c r="C56" s="51" t="n">
        <v>12190</v>
      </c>
      <c r="D56" s="46" t="n">
        <f aca="false">C56*60</f>
        <v>731400</v>
      </c>
      <c r="E56" s="45" t="n">
        <f aca="false">D56*25/100</f>
        <v>182850</v>
      </c>
      <c r="F56" s="45" t="n">
        <f aca="false">D56*125/100</f>
        <v>914250</v>
      </c>
    </row>
    <row r="57" customFormat="false" ht="12.75" hidden="false" customHeight="false" outlineLevel="0" collapsed="false">
      <c r="A57" s="47" t="n">
        <f aca="false">A56+1</f>
        <v>51</v>
      </c>
      <c r="B57" s="44" t="s">
        <v>115</v>
      </c>
      <c r="C57" s="51" t="n">
        <v>2963</v>
      </c>
      <c r="D57" s="46" t="n">
        <f aca="false">C57*60</f>
        <v>177780</v>
      </c>
      <c r="E57" s="45" t="n">
        <f aca="false">D57*25/100</f>
        <v>44445</v>
      </c>
      <c r="F57" s="45" t="n">
        <f aca="false">D57*125/100</f>
        <v>222225</v>
      </c>
    </row>
    <row r="58" customFormat="false" ht="12.75" hidden="false" customHeight="false" outlineLevel="0" collapsed="false">
      <c r="A58" s="48" t="n">
        <f aca="false">A57+1</f>
        <v>52</v>
      </c>
      <c r="B58" s="49" t="s">
        <v>116</v>
      </c>
      <c r="C58" s="52" t="n">
        <v>820</v>
      </c>
      <c r="D58" s="46" t="n">
        <f aca="false">C58*60</f>
        <v>49200</v>
      </c>
      <c r="E58" s="45" t="n">
        <f aca="false">D58*25/100</f>
        <v>12300</v>
      </c>
      <c r="F58" s="45" t="n">
        <f aca="false">D58*125/100</f>
        <v>61500</v>
      </c>
    </row>
    <row r="59" customFormat="false" ht="12.75" hidden="false" customHeight="false" outlineLevel="0" collapsed="false">
      <c r="A59" s="47" t="n">
        <f aca="false">A58+1</f>
        <v>53</v>
      </c>
      <c r="B59" s="44" t="s">
        <v>117</v>
      </c>
      <c r="C59" s="51" t="n">
        <v>1862</v>
      </c>
      <c r="D59" s="46" t="n">
        <f aca="false">C59*60</f>
        <v>111720</v>
      </c>
      <c r="E59" s="45" t="n">
        <f aca="false">D59*25/100</f>
        <v>27930</v>
      </c>
      <c r="F59" s="45" t="n">
        <f aca="false">D59*125/100</f>
        <v>139650</v>
      </c>
    </row>
    <row r="60" customFormat="false" ht="12.75" hidden="false" customHeight="false" outlineLevel="0" collapsed="false">
      <c r="A60" s="47" t="n">
        <f aca="false">A59+1</f>
        <v>54</v>
      </c>
      <c r="B60" s="44" t="s">
        <v>118</v>
      </c>
      <c r="C60" s="51" t="n">
        <v>2413</v>
      </c>
      <c r="D60" s="46" t="n">
        <f aca="false">C60*60</f>
        <v>144780</v>
      </c>
      <c r="E60" s="45" t="n">
        <f aca="false">D60*25/100</f>
        <v>36195</v>
      </c>
      <c r="F60" s="45" t="n">
        <f aca="false">D60*125/100</f>
        <v>180975</v>
      </c>
    </row>
    <row r="61" customFormat="false" ht="12.75" hidden="false" customHeight="false" outlineLevel="0" collapsed="false">
      <c r="A61" s="48" t="n">
        <f aca="false">A60+1</f>
        <v>55</v>
      </c>
      <c r="B61" s="49" t="s">
        <v>119</v>
      </c>
      <c r="C61" s="52" t="n">
        <v>1735</v>
      </c>
      <c r="D61" s="46" t="n">
        <f aca="false">C61*60</f>
        <v>104100</v>
      </c>
      <c r="E61" s="45" t="n">
        <f aca="false">D61*25/100</f>
        <v>26025</v>
      </c>
      <c r="F61" s="45" t="n">
        <f aca="false">D61*125/100</f>
        <v>130125</v>
      </c>
    </row>
    <row r="62" customFormat="false" ht="12.75" hidden="false" customHeight="false" outlineLevel="0" collapsed="false">
      <c r="A62" s="47" t="n">
        <f aca="false">A61+1</f>
        <v>56</v>
      </c>
      <c r="B62" s="44" t="s">
        <v>120</v>
      </c>
      <c r="C62" s="51" t="n">
        <v>3291</v>
      </c>
      <c r="D62" s="46" t="n">
        <f aca="false">C62*60</f>
        <v>197460</v>
      </c>
      <c r="E62" s="45" t="n">
        <f aca="false">D62*25/100</f>
        <v>49365</v>
      </c>
      <c r="F62" s="45" t="n">
        <f aca="false">D62*125/100</f>
        <v>246825</v>
      </c>
    </row>
    <row r="63" customFormat="false" ht="12.75" hidden="false" customHeight="false" outlineLevel="0" collapsed="false">
      <c r="A63" s="47" t="n">
        <f aca="false">A62+1</f>
        <v>57</v>
      </c>
      <c r="B63" s="44" t="s">
        <v>121</v>
      </c>
      <c r="C63" s="51" t="n">
        <v>630</v>
      </c>
      <c r="D63" s="46" t="n">
        <f aca="false">C63*60</f>
        <v>37800</v>
      </c>
      <c r="E63" s="45" t="n">
        <f aca="false">D63*25/100</f>
        <v>9450</v>
      </c>
      <c r="F63" s="45" t="n">
        <f aca="false">D63*125/100</f>
        <v>47250</v>
      </c>
    </row>
    <row r="64" customFormat="false" ht="12.75" hidden="false" customHeight="false" outlineLevel="0" collapsed="false">
      <c r="A64" s="47" t="n">
        <f aca="false">A63+1</f>
        <v>58</v>
      </c>
      <c r="B64" s="44" t="s">
        <v>122</v>
      </c>
      <c r="C64" s="51" t="n">
        <v>5949</v>
      </c>
      <c r="D64" s="46" t="n">
        <f aca="false">C64*60</f>
        <v>356940</v>
      </c>
      <c r="E64" s="45" t="n">
        <f aca="false">D64*25/100</f>
        <v>89235</v>
      </c>
      <c r="F64" s="45" t="n">
        <f aca="false">D64*125/100</f>
        <v>446175</v>
      </c>
    </row>
    <row r="65" customFormat="false" ht="12.75" hidden="false" customHeight="false" outlineLevel="0" collapsed="false">
      <c r="A65" s="47" t="n">
        <f aca="false">A64+1</f>
        <v>59</v>
      </c>
      <c r="B65" s="44" t="s">
        <v>123</v>
      </c>
      <c r="C65" s="51" t="n">
        <v>1959</v>
      </c>
      <c r="D65" s="46" t="n">
        <f aca="false">C65*60</f>
        <v>117540</v>
      </c>
      <c r="E65" s="45" t="n">
        <f aca="false">D65*25/100</f>
        <v>29385</v>
      </c>
      <c r="F65" s="45" t="n">
        <f aca="false">D65*125/100</f>
        <v>146925</v>
      </c>
    </row>
    <row r="66" customFormat="false" ht="12.75" hidden="false" customHeight="false" outlineLevel="0" collapsed="false">
      <c r="A66" s="47" t="n">
        <f aca="false">A65+1</f>
        <v>60</v>
      </c>
      <c r="B66" s="44" t="s">
        <v>124</v>
      </c>
      <c r="C66" s="51" t="n">
        <v>594</v>
      </c>
      <c r="D66" s="46" t="n">
        <f aca="false">C66*60</f>
        <v>35640</v>
      </c>
      <c r="E66" s="45" t="n">
        <f aca="false">D66*25/100</f>
        <v>8910</v>
      </c>
      <c r="F66" s="45" t="n">
        <f aca="false">D66*125/100</f>
        <v>44550</v>
      </c>
    </row>
    <row r="67" customFormat="false" ht="12.75" hidden="false" customHeight="false" outlineLevel="0" collapsed="false">
      <c r="A67" s="47" t="n">
        <f aca="false">A66+1</f>
        <v>61</v>
      </c>
      <c r="B67" s="44" t="s">
        <v>125</v>
      </c>
      <c r="C67" s="51" t="n">
        <v>2556</v>
      </c>
      <c r="D67" s="46" t="n">
        <f aca="false">C67*60</f>
        <v>153360</v>
      </c>
      <c r="E67" s="45" t="n">
        <f aca="false">D67*25/100</f>
        <v>38340</v>
      </c>
      <c r="F67" s="45" t="n">
        <f aca="false">D67*125/100</f>
        <v>191700</v>
      </c>
    </row>
    <row r="68" customFormat="false" ht="12.75" hidden="false" customHeight="false" outlineLevel="0" collapsed="false">
      <c r="A68" s="47" t="n">
        <f aca="false">A67+1</f>
        <v>62</v>
      </c>
      <c r="B68" s="44" t="s">
        <v>126</v>
      </c>
      <c r="C68" s="51" t="n">
        <v>2116</v>
      </c>
      <c r="D68" s="46" t="n">
        <f aca="false">C68*60</f>
        <v>126960</v>
      </c>
      <c r="E68" s="45" t="n">
        <f aca="false">D68*25/100</f>
        <v>31740</v>
      </c>
      <c r="F68" s="45" t="n">
        <f aca="false">D68*125/100</f>
        <v>158700</v>
      </c>
    </row>
    <row r="69" customFormat="false" ht="12.75" hidden="false" customHeight="false" outlineLevel="0" collapsed="false">
      <c r="A69" s="47" t="n">
        <f aca="false">A68+1</f>
        <v>63</v>
      </c>
      <c r="B69" s="44" t="s">
        <v>127</v>
      </c>
      <c r="C69" s="51" t="n">
        <v>530</v>
      </c>
      <c r="D69" s="46" t="n">
        <f aca="false">C69*60</f>
        <v>31800</v>
      </c>
      <c r="E69" s="45" t="n">
        <f aca="false">D69*25/100</f>
        <v>7950</v>
      </c>
      <c r="F69" s="45" t="n">
        <f aca="false">D69*125/100</f>
        <v>39750</v>
      </c>
    </row>
    <row r="70" customFormat="false" ht="12.75" hidden="false" customHeight="false" outlineLevel="0" collapsed="false">
      <c r="A70" s="48" t="n">
        <f aca="false">A69+1</f>
        <v>64</v>
      </c>
      <c r="B70" s="49" t="s">
        <v>128</v>
      </c>
      <c r="C70" s="52" t="n">
        <v>992</v>
      </c>
      <c r="D70" s="46" t="n">
        <f aca="false">C70*60</f>
        <v>59520</v>
      </c>
      <c r="E70" s="45" t="n">
        <f aca="false">D70*25/100</f>
        <v>14880</v>
      </c>
      <c r="F70" s="45" t="n">
        <f aca="false">D70*125/100</f>
        <v>74400</v>
      </c>
    </row>
    <row r="71" customFormat="false" ht="12.75" hidden="false" customHeight="false" outlineLevel="0" collapsed="false">
      <c r="A71" s="47" t="n">
        <f aca="false">A70+1</f>
        <v>65</v>
      </c>
      <c r="B71" s="44" t="s">
        <v>129</v>
      </c>
      <c r="C71" s="51" t="n">
        <v>2136</v>
      </c>
      <c r="D71" s="46" t="n">
        <f aca="false">C71*60</f>
        <v>128160</v>
      </c>
      <c r="E71" s="45" t="n">
        <f aca="false">D71*25/100</f>
        <v>32040</v>
      </c>
      <c r="F71" s="45" t="n">
        <f aca="false">D71*125/100</f>
        <v>160200</v>
      </c>
    </row>
    <row r="72" customFormat="false" ht="12.75" hidden="false" customHeight="false" outlineLevel="0" collapsed="false">
      <c r="A72" s="47" t="n">
        <f aca="false">A71+1</f>
        <v>66</v>
      </c>
      <c r="B72" s="44" t="s">
        <v>130</v>
      </c>
      <c r="C72" s="51" t="n">
        <v>1714</v>
      </c>
      <c r="D72" s="46" t="n">
        <f aca="false">C72*60</f>
        <v>102840</v>
      </c>
      <c r="E72" s="45" t="n">
        <f aca="false">D72*25/100</f>
        <v>25710</v>
      </c>
      <c r="F72" s="45" t="n">
        <f aca="false">D72*125/100</f>
        <v>128550</v>
      </c>
    </row>
    <row r="73" customFormat="false" ht="12.75" hidden="false" customHeight="false" outlineLevel="0" collapsed="false">
      <c r="A73" s="47" t="n">
        <f aca="false">A72+1</f>
        <v>67</v>
      </c>
      <c r="B73" s="44" t="s">
        <v>131</v>
      </c>
      <c r="C73" s="51" t="n">
        <v>1050</v>
      </c>
      <c r="D73" s="46" t="n">
        <f aca="false">C73*60</f>
        <v>63000</v>
      </c>
      <c r="E73" s="45" t="n">
        <f aca="false">D73*25/100</f>
        <v>15750</v>
      </c>
      <c r="F73" s="45" t="n">
        <f aca="false">D73*125/100</f>
        <v>78750</v>
      </c>
    </row>
    <row r="74" customFormat="false" ht="12.75" hidden="false" customHeight="false" outlineLevel="0" collapsed="false">
      <c r="A74" s="48" t="n">
        <f aca="false">A73+1</f>
        <v>68</v>
      </c>
      <c r="B74" s="49" t="s">
        <v>132</v>
      </c>
      <c r="C74" s="52" t="n">
        <v>1441</v>
      </c>
      <c r="D74" s="46" t="n">
        <f aca="false">C74*60</f>
        <v>86460</v>
      </c>
      <c r="E74" s="45" t="n">
        <f aca="false">D74*25/100</f>
        <v>21615</v>
      </c>
      <c r="F74" s="45" t="n">
        <f aca="false">D74*125/100</f>
        <v>108075</v>
      </c>
    </row>
    <row r="75" customFormat="false" ht="12.75" hidden="false" customHeight="false" outlineLevel="0" collapsed="false">
      <c r="A75" s="47" t="n">
        <f aca="false">A74+1</f>
        <v>69</v>
      </c>
      <c r="B75" s="44" t="s">
        <v>133</v>
      </c>
      <c r="C75" s="51" t="n">
        <v>7869</v>
      </c>
      <c r="D75" s="46" t="n">
        <f aca="false">C75*60</f>
        <v>472140</v>
      </c>
      <c r="E75" s="45" t="n">
        <f aca="false">D75*25/100</f>
        <v>118035</v>
      </c>
      <c r="F75" s="45" t="n">
        <f aca="false">D75*125/100</f>
        <v>590175</v>
      </c>
    </row>
    <row r="76" customFormat="false" ht="12.75" hidden="false" customHeight="false" outlineLevel="0" collapsed="false">
      <c r="A76" s="47" t="n">
        <f aca="false">A75+1</f>
        <v>70</v>
      </c>
      <c r="B76" s="44" t="s">
        <v>134</v>
      </c>
      <c r="C76" s="51" t="n">
        <v>4126</v>
      </c>
      <c r="D76" s="46" t="n">
        <f aca="false">C76*60</f>
        <v>247560</v>
      </c>
      <c r="E76" s="45" t="n">
        <f aca="false">D76*25/100</f>
        <v>61890</v>
      </c>
      <c r="F76" s="45" t="n">
        <f aca="false">D76*125/100</f>
        <v>309450</v>
      </c>
    </row>
    <row r="77" customFormat="false" ht="12.75" hidden="false" customHeight="false" outlineLevel="0" collapsed="false">
      <c r="A77" s="47" t="n">
        <f aca="false">A76+1</f>
        <v>71</v>
      </c>
      <c r="B77" s="44" t="s">
        <v>135</v>
      </c>
      <c r="C77" s="51" t="n">
        <v>1490</v>
      </c>
      <c r="D77" s="46" t="n">
        <f aca="false">C77*60</f>
        <v>89400</v>
      </c>
      <c r="E77" s="45" t="n">
        <f aca="false">D77*25/100</f>
        <v>22350</v>
      </c>
      <c r="F77" s="45" t="n">
        <f aca="false">D77*125/100</f>
        <v>111750</v>
      </c>
    </row>
    <row r="78" customFormat="false" ht="12.75" hidden="false" customHeight="false" outlineLevel="0" collapsed="false">
      <c r="A78" s="48" t="n">
        <f aca="false">A77+1</f>
        <v>72</v>
      </c>
      <c r="B78" s="49" t="s">
        <v>136</v>
      </c>
      <c r="C78" s="52" t="n">
        <v>2619</v>
      </c>
      <c r="D78" s="46" t="n">
        <f aca="false">C78*60</f>
        <v>157140</v>
      </c>
      <c r="E78" s="45" t="n">
        <f aca="false">D78*25/100</f>
        <v>39285</v>
      </c>
      <c r="F78" s="45" t="n">
        <f aca="false">D78*125/100</f>
        <v>196425</v>
      </c>
    </row>
    <row r="79" customFormat="false" ht="12.75" hidden="false" customHeight="false" outlineLevel="0" collapsed="false">
      <c r="A79" s="47" t="n">
        <f aca="false">A78+1</f>
        <v>73</v>
      </c>
      <c r="B79" s="44" t="s">
        <v>137</v>
      </c>
      <c r="C79" s="51" t="n">
        <v>1627</v>
      </c>
      <c r="D79" s="46" t="n">
        <f aca="false">C79*60</f>
        <v>97620</v>
      </c>
      <c r="E79" s="45" t="n">
        <f aca="false">D79*25/100</f>
        <v>24405</v>
      </c>
      <c r="F79" s="45" t="n">
        <f aca="false">D79*125/100</f>
        <v>122025</v>
      </c>
    </row>
    <row r="80" customFormat="false" ht="12.75" hidden="false" customHeight="false" outlineLevel="0" collapsed="false">
      <c r="A80" s="47" t="n">
        <f aca="false">A79+1</f>
        <v>74</v>
      </c>
      <c r="B80" s="44" t="s">
        <v>138</v>
      </c>
      <c r="C80" s="51" t="n">
        <v>1479</v>
      </c>
      <c r="D80" s="46" t="n">
        <f aca="false">C80*60</f>
        <v>88740</v>
      </c>
      <c r="E80" s="45" t="n">
        <f aca="false">D80*25/100</f>
        <v>22185</v>
      </c>
      <c r="F80" s="45" t="n">
        <f aca="false">D80*125/100</f>
        <v>110925</v>
      </c>
    </row>
    <row r="81" customFormat="false" ht="12.75" hidden="false" customHeight="false" outlineLevel="0" collapsed="false">
      <c r="A81" s="47" t="n">
        <f aca="false">A80+1</f>
        <v>75</v>
      </c>
      <c r="B81" s="44" t="s">
        <v>139</v>
      </c>
      <c r="C81" s="51" t="n">
        <v>1962</v>
      </c>
      <c r="D81" s="46" t="n">
        <f aca="false">C81*60</f>
        <v>117720</v>
      </c>
      <c r="E81" s="45" t="n">
        <f aca="false">D81*25/100</f>
        <v>29430</v>
      </c>
      <c r="F81" s="45" t="n">
        <f aca="false">D81*125/100</f>
        <v>147150</v>
      </c>
    </row>
    <row r="82" customFormat="false" ht="12.75" hidden="false" customHeight="false" outlineLevel="0" collapsed="false">
      <c r="A82" s="47" t="n">
        <f aca="false">A81+1</f>
        <v>76</v>
      </c>
      <c r="B82" s="44" t="s">
        <v>140</v>
      </c>
      <c r="C82" s="51" t="n">
        <v>5206</v>
      </c>
      <c r="D82" s="46" t="n">
        <f aca="false">C82*60</f>
        <v>312360</v>
      </c>
      <c r="E82" s="45" t="n">
        <f aca="false">D82*25/100</f>
        <v>78090</v>
      </c>
      <c r="F82" s="45" t="n">
        <f aca="false">D82*125/100</f>
        <v>390450</v>
      </c>
    </row>
    <row r="83" customFormat="false" ht="12.75" hidden="false" customHeight="false" outlineLevel="0" collapsed="false">
      <c r="A83" s="47" t="n">
        <f aca="false">A82+1</f>
        <v>77</v>
      </c>
      <c r="B83" s="44" t="s">
        <v>141</v>
      </c>
      <c r="C83" s="51" t="n">
        <v>2012</v>
      </c>
      <c r="D83" s="46" t="n">
        <f aca="false">C83*60</f>
        <v>120720</v>
      </c>
      <c r="E83" s="45" t="n">
        <f aca="false">D83*25/100</f>
        <v>30180</v>
      </c>
      <c r="F83" s="45" t="n">
        <f aca="false">D83*125/100</f>
        <v>150900</v>
      </c>
    </row>
    <row r="84" customFormat="false" ht="12.75" hidden="false" customHeight="false" outlineLevel="0" collapsed="false">
      <c r="A84" s="48" t="n">
        <f aca="false">A83+1</f>
        <v>78</v>
      </c>
      <c r="B84" s="49" t="s">
        <v>142</v>
      </c>
      <c r="C84" s="52" t="n">
        <v>527</v>
      </c>
      <c r="D84" s="46" t="n">
        <f aca="false">C84*60</f>
        <v>31620</v>
      </c>
      <c r="E84" s="45" t="n">
        <f aca="false">D84*25/100</f>
        <v>7905</v>
      </c>
      <c r="F84" s="45" t="n">
        <f aca="false">D84*125/100</f>
        <v>39525</v>
      </c>
    </row>
    <row r="85" customFormat="false" ht="12.75" hidden="false" customHeight="false" outlineLevel="0" collapsed="false">
      <c r="A85" s="48" t="n">
        <f aca="false">A84+1</f>
        <v>79</v>
      </c>
      <c r="B85" s="49" t="s">
        <v>143</v>
      </c>
      <c r="C85" s="52" t="n">
        <v>1164</v>
      </c>
      <c r="D85" s="46" t="n">
        <f aca="false">C85*60</f>
        <v>69840</v>
      </c>
      <c r="E85" s="45" t="n">
        <f aca="false">D85*25/100</f>
        <v>17460</v>
      </c>
      <c r="F85" s="45" t="n">
        <f aca="false">D85*125/100</f>
        <v>87300</v>
      </c>
    </row>
    <row r="86" customFormat="false" ht="12.75" hidden="false" customHeight="false" outlineLevel="0" collapsed="false">
      <c r="A86" s="47" t="n">
        <f aca="false">A85+1</f>
        <v>80</v>
      </c>
      <c r="B86" s="44" t="s">
        <v>144</v>
      </c>
      <c r="C86" s="51" t="n">
        <v>3693</v>
      </c>
      <c r="D86" s="46" t="n">
        <f aca="false">C86*60</f>
        <v>221580</v>
      </c>
      <c r="E86" s="45" t="n">
        <f aca="false">D86*25/100</f>
        <v>55395</v>
      </c>
      <c r="F86" s="45" t="n">
        <f aca="false">D86*125/100</f>
        <v>276975</v>
      </c>
    </row>
    <row r="87" customFormat="false" ht="12.75" hidden="false" customHeight="false" outlineLevel="0" collapsed="false">
      <c r="A87" s="48" t="n">
        <f aca="false">A86+1</f>
        <v>81</v>
      </c>
      <c r="B87" s="49" t="s">
        <v>145</v>
      </c>
      <c r="C87" s="52" t="n">
        <v>906</v>
      </c>
      <c r="D87" s="46" t="n">
        <f aca="false">C87*60</f>
        <v>54360</v>
      </c>
      <c r="E87" s="45" t="n">
        <f aca="false">D87*25/100</f>
        <v>13590</v>
      </c>
      <c r="F87" s="45" t="n">
        <f aca="false">D87*125/100</f>
        <v>67950</v>
      </c>
    </row>
    <row r="88" customFormat="false" ht="12.75" hidden="false" customHeight="false" outlineLevel="0" collapsed="false">
      <c r="A88" s="47" t="n">
        <f aca="false">A87+1</f>
        <v>82</v>
      </c>
      <c r="B88" s="44" t="s">
        <v>146</v>
      </c>
      <c r="C88" s="51" t="n">
        <v>1186</v>
      </c>
      <c r="D88" s="46" t="n">
        <f aca="false">C88*60</f>
        <v>71160</v>
      </c>
      <c r="E88" s="45" t="n">
        <f aca="false">D88*25/100</f>
        <v>17790</v>
      </c>
      <c r="F88" s="45" t="n">
        <f aca="false">D88*125/100</f>
        <v>88950</v>
      </c>
    </row>
    <row r="89" customFormat="false" ht="12.75" hidden="false" customHeight="false" outlineLevel="0" collapsed="false">
      <c r="A89" s="37"/>
      <c r="B89" s="53" t="s">
        <v>147</v>
      </c>
      <c r="C89" s="54" t="n">
        <f aca="false">SUM(C7:C88)</f>
        <v>335972</v>
      </c>
      <c r="D89" s="54" t="n">
        <f aca="false">SUM(D7:D88)</f>
        <v>20158320</v>
      </c>
      <c r="E89" s="54" t="n">
        <f aca="false">SUM(E7:E88)</f>
        <v>5039580</v>
      </c>
      <c r="F89" s="54" t="n">
        <f aca="false">SUM(F7:F48,F49:F88)</f>
        <v>25197900</v>
      </c>
    </row>
  </sheetData>
  <mergeCells count="3">
    <mergeCell ref="B4:B6"/>
    <mergeCell ref="C4:C6"/>
    <mergeCell ref="D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55" width="3.56"/>
    <col collapsed="false" customWidth="true" hidden="false" outlineLevel="0" max="2" min="2" style="56" width="45.7"/>
    <col collapsed="false" customWidth="true" hidden="false" outlineLevel="0" max="4" min="3" style="56" width="11.42"/>
    <col collapsed="false" customWidth="true" hidden="false" outlineLevel="0" max="5" min="5" style="55" width="3.56"/>
    <col collapsed="false" customWidth="true" hidden="false" outlineLevel="0" max="6" min="6" style="57" width="45.7"/>
    <col collapsed="false" customWidth="true" hidden="false" outlineLevel="0" max="7" min="7" style="56" width="11.42"/>
    <col collapsed="false" customWidth="true" hidden="false" outlineLevel="0" max="8" min="8" style="56" width="11.56"/>
    <col collapsed="false" customWidth="true" hidden="false" outlineLevel="0" max="9" min="9" style="56" width="50.84"/>
    <col collapsed="false" customWidth="false" hidden="false" outlineLevel="0" max="257" min="10" style="56" width="9.14"/>
  </cols>
  <sheetData>
    <row r="1" customFormat="false" ht="16.5" hidden="false" customHeight="true" outlineLevel="0" collapsed="false">
      <c r="A1" s="58" t="s">
        <v>148</v>
      </c>
      <c r="B1" s="58"/>
      <c r="C1" s="58"/>
      <c r="D1" s="58"/>
      <c r="E1" s="58"/>
      <c r="F1" s="58"/>
      <c r="G1" s="58"/>
      <c r="H1" s="58"/>
      <c r="I1" s="59"/>
      <c r="J1" s="59"/>
      <c r="K1" s="59"/>
      <c r="L1" s="59"/>
      <c r="M1" s="59"/>
      <c r="N1" s="59"/>
    </row>
    <row r="2" customFormat="false" ht="16.5" hidden="false" customHeight="true" outlineLevel="0" collapsed="false">
      <c r="A2" s="60" t="s">
        <v>149</v>
      </c>
      <c r="B2" s="60"/>
      <c r="C2" s="60"/>
      <c r="D2" s="60"/>
      <c r="E2" s="60"/>
      <c r="F2" s="60"/>
      <c r="G2" s="60"/>
      <c r="H2" s="60"/>
    </row>
    <row r="3" customFormat="false" ht="16.5" hidden="false" customHeight="true" outlineLevel="0" collapsed="false">
      <c r="A3" s="60" t="s">
        <v>150</v>
      </c>
      <c r="B3" s="60"/>
      <c r="C3" s="60"/>
      <c r="D3" s="60"/>
      <c r="E3" s="60"/>
      <c r="F3" s="60"/>
      <c r="G3" s="60"/>
      <c r="H3" s="60"/>
    </row>
    <row r="4" customFormat="false" ht="16.5" hidden="false" customHeight="true" outlineLevel="0" collapsed="false">
      <c r="B4" s="61"/>
      <c r="C4" s="61"/>
      <c r="D4" s="61"/>
      <c r="E4" s="62"/>
      <c r="F4" s="63"/>
      <c r="G4" s="64" t="s">
        <v>151</v>
      </c>
      <c r="H4" s="64"/>
    </row>
    <row r="5" customFormat="false" ht="16.5" hidden="false" customHeight="false" outlineLevel="0" collapsed="false">
      <c r="A5" s="65" t="s">
        <v>152</v>
      </c>
      <c r="B5" s="66" t="s">
        <v>153</v>
      </c>
      <c r="C5" s="67" t="n">
        <v>2013</v>
      </c>
      <c r="D5" s="67" t="n">
        <v>2014</v>
      </c>
      <c r="E5" s="68" t="s">
        <v>152</v>
      </c>
      <c r="F5" s="69" t="s">
        <v>154</v>
      </c>
      <c r="G5" s="67" t="n">
        <v>2013</v>
      </c>
      <c r="H5" s="70" t="n">
        <v>2014</v>
      </c>
    </row>
    <row r="6" customFormat="false" ht="16.5" hidden="false" customHeight="false" outlineLevel="0" collapsed="false">
      <c r="A6" s="71" t="s">
        <v>155</v>
      </c>
      <c r="B6" s="72" t="s">
        <v>156</v>
      </c>
      <c r="C6" s="73"/>
      <c r="D6" s="74"/>
      <c r="E6" s="75" t="s">
        <v>155</v>
      </c>
      <c r="F6" s="76" t="s">
        <v>157</v>
      </c>
      <c r="G6" s="77"/>
      <c r="H6" s="78"/>
    </row>
    <row r="7" customFormat="false" ht="16.5" hidden="false" customHeight="false" outlineLevel="0" collapsed="false">
      <c r="A7" s="71" t="s">
        <v>155</v>
      </c>
      <c r="B7" s="72" t="s">
        <v>158</v>
      </c>
      <c r="C7" s="73"/>
      <c r="D7" s="74"/>
      <c r="E7" s="75" t="s">
        <v>155</v>
      </c>
      <c r="F7" s="76" t="s">
        <v>159</v>
      </c>
      <c r="G7" s="77"/>
      <c r="H7" s="78"/>
    </row>
    <row r="8" customFormat="false" ht="16.5" hidden="false" customHeight="false" outlineLevel="0" collapsed="false">
      <c r="A8" s="71" t="s">
        <v>155</v>
      </c>
      <c r="B8" s="72" t="s">
        <v>160</v>
      </c>
      <c r="C8" s="73"/>
      <c r="D8" s="74"/>
      <c r="E8" s="75" t="s">
        <v>155</v>
      </c>
      <c r="F8" s="76" t="s">
        <v>161</v>
      </c>
      <c r="G8" s="77" t="n">
        <v>222</v>
      </c>
      <c r="H8" s="78" t="n">
        <v>271</v>
      </c>
    </row>
    <row r="9" customFormat="false" ht="16.5" hidden="false" customHeight="false" outlineLevel="0" collapsed="false">
      <c r="A9" s="79" t="s">
        <v>155</v>
      </c>
      <c r="B9" s="72" t="s">
        <v>162</v>
      </c>
      <c r="C9" s="73" t="n">
        <v>222</v>
      </c>
      <c r="D9" s="74" t="n">
        <v>271</v>
      </c>
      <c r="E9" s="75" t="s">
        <v>155</v>
      </c>
      <c r="F9" s="76" t="s">
        <v>163</v>
      </c>
      <c r="G9" s="77"/>
      <c r="H9" s="78"/>
    </row>
    <row r="10" customFormat="false" ht="16.5" hidden="false" customHeight="false" outlineLevel="0" collapsed="false">
      <c r="A10" s="79" t="s">
        <v>164</v>
      </c>
      <c r="B10" s="80" t="s">
        <v>165</v>
      </c>
      <c r="C10" s="81" t="n">
        <f aca="false">SUM(C6:C9)</f>
        <v>222</v>
      </c>
      <c r="D10" s="82" t="n">
        <f aca="false">SUM(D6:D9)</f>
        <v>271</v>
      </c>
      <c r="E10" s="75" t="s">
        <v>164</v>
      </c>
      <c r="F10" s="83" t="s">
        <v>166</v>
      </c>
      <c r="G10" s="84" t="n">
        <f aca="false">SUM(G6:G9)</f>
        <v>222</v>
      </c>
      <c r="H10" s="85" t="n">
        <f aca="false">SUM(H6:H9)</f>
        <v>271</v>
      </c>
    </row>
    <row r="11" customFormat="false" ht="16.5" hidden="false" customHeight="false" outlineLevel="0" collapsed="false">
      <c r="A11" s="71"/>
      <c r="B11" s="72"/>
      <c r="C11" s="73"/>
      <c r="D11" s="74"/>
      <c r="E11" s="86"/>
      <c r="F11" s="76"/>
      <c r="G11" s="77"/>
      <c r="H11" s="78"/>
    </row>
    <row r="12" customFormat="false" ht="16.5" hidden="false" customHeight="false" outlineLevel="0" collapsed="false">
      <c r="A12" s="79" t="s">
        <v>167</v>
      </c>
      <c r="B12" s="80" t="s">
        <v>168</v>
      </c>
      <c r="C12" s="73"/>
      <c r="D12" s="74"/>
      <c r="E12" s="75" t="s">
        <v>167</v>
      </c>
      <c r="F12" s="83" t="s">
        <v>169</v>
      </c>
      <c r="G12" s="77"/>
      <c r="H12" s="78"/>
    </row>
    <row r="13" customFormat="false" ht="16.5" hidden="false" customHeight="false" outlineLevel="0" collapsed="false">
      <c r="A13" s="79" t="s">
        <v>155</v>
      </c>
      <c r="B13" s="76" t="s">
        <v>170</v>
      </c>
      <c r="C13" s="73"/>
      <c r="D13" s="74"/>
      <c r="E13" s="75" t="s">
        <v>155</v>
      </c>
      <c r="F13" s="76" t="s">
        <v>171</v>
      </c>
      <c r="G13" s="77"/>
      <c r="H13" s="78"/>
    </row>
    <row r="14" customFormat="false" ht="16.5" hidden="false" customHeight="false" outlineLevel="0" collapsed="false">
      <c r="A14" s="87"/>
      <c r="B14" s="72"/>
      <c r="C14" s="73"/>
      <c r="D14" s="74"/>
      <c r="E14" s="75" t="s">
        <v>155</v>
      </c>
      <c r="F14" s="76" t="s">
        <v>172</v>
      </c>
      <c r="G14" s="77"/>
      <c r="H14" s="78"/>
    </row>
    <row r="15" customFormat="false" ht="16.5" hidden="false" customHeight="false" outlineLevel="0" collapsed="false">
      <c r="A15" s="79" t="s">
        <v>164</v>
      </c>
      <c r="B15" s="80" t="s">
        <v>173</v>
      </c>
      <c r="C15" s="81" t="n">
        <f aca="false">SUM(C13:C13)</f>
        <v>0</v>
      </c>
      <c r="D15" s="81" t="n">
        <v>0</v>
      </c>
      <c r="E15" s="75" t="s">
        <v>164</v>
      </c>
      <c r="F15" s="83" t="s">
        <v>174</v>
      </c>
      <c r="G15" s="84" t="n">
        <f aca="false">SUM(G13:G14)</f>
        <v>0</v>
      </c>
      <c r="H15" s="85" t="n">
        <f aca="false">SUM(H13:H14)</f>
        <v>0</v>
      </c>
    </row>
    <row r="16" customFormat="false" ht="16.5" hidden="false" customHeight="false" outlineLevel="0" collapsed="false">
      <c r="A16" s="79"/>
      <c r="B16" s="80"/>
      <c r="C16" s="81"/>
      <c r="D16" s="82"/>
      <c r="E16" s="75"/>
      <c r="F16" s="83"/>
      <c r="G16" s="84"/>
      <c r="H16" s="85"/>
    </row>
    <row r="17" customFormat="false" ht="16.5" hidden="false" customHeight="false" outlineLevel="0" collapsed="false">
      <c r="A17" s="79"/>
      <c r="B17" s="80" t="s">
        <v>147</v>
      </c>
      <c r="C17" s="81" t="n">
        <f aca="false">C15+C10</f>
        <v>222</v>
      </c>
      <c r="D17" s="82" t="n">
        <f aca="false">D15+D10</f>
        <v>271</v>
      </c>
      <c r="E17" s="75"/>
      <c r="F17" s="83" t="s">
        <v>175</v>
      </c>
      <c r="G17" s="84" t="n">
        <f aca="false">G15+G10</f>
        <v>222</v>
      </c>
      <c r="H17" s="88" t="n">
        <f aca="false">H15+H10</f>
        <v>271</v>
      </c>
    </row>
    <row r="18" customFormat="false" ht="17.25" hidden="false" customHeight="false" outlineLevel="0" collapsed="false">
      <c r="A18" s="89"/>
      <c r="B18" s="90" t="s">
        <v>176</v>
      </c>
      <c r="C18" s="91" t="n">
        <v>0</v>
      </c>
      <c r="D18" s="91" t="n">
        <v>0</v>
      </c>
      <c r="E18" s="92"/>
      <c r="F18" s="93" t="s">
        <v>177</v>
      </c>
      <c r="G18" s="94" t="n">
        <v>0</v>
      </c>
      <c r="H18" s="95" t="n">
        <v>0</v>
      </c>
    </row>
    <row r="19" s="97" customFormat="true" ht="16.5" hidden="false" customHeight="false" outlineLevel="0" collapsed="false">
      <c r="A19" s="96"/>
      <c r="E19" s="96"/>
      <c r="F19" s="98"/>
    </row>
    <row r="20" s="97" customFormat="true" ht="16.5" hidden="false" customHeight="false" outlineLevel="0" collapsed="false">
      <c r="A20" s="96"/>
      <c r="B20" s="99" t="s">
        <v>4</v>
      </c>
      <c r="C20" s="100"/>
      <c r="D20" s="100"/>
      <c r="E20" s="96"/>
      <c r="F20" s="98"/>
    </row>
    <row r="21" s="97" customFormat="true" ht="16.5" hidden="false" customHeight="false" outlineLevel="0" collapsed="false">
      <c r="A21" s="96"/>
      <c r="E21" s="96"/>
      <c r="F21" s="98"/>
    </row>
  </sheetData>
  <mergeCells count="4">
    <mergeCell ref="A1:H1"/>
    <mergeCell ref="A2:H2"/>
    <mergeCell ref="A3:H3"/>
    <mergeCell ref="G4:H4"/>
  </mergeCells>
  <printOptions headings="false" gridLines="false" gridLinesSet="true" horizontalCentered="false" verticalCentered="false"/>
  <pageMargins left="0.236111111111111" right="0.275694444444444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 1. számú melléklet</oddHeader>
    <oddFooter>&amp;L&amp;"Times New Roman,Regular"&amp;8&amp;Z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1" width="21.56"/>
    <col collapsed="false" customWidth="true" hidden="false" outlineLevel="0" max="13" min="2" style="101" width="8.7"/>
    <col collapsed="false" customWidth="true" hidden="false" outlineLevel="0" max="14" min="14" style="101" width="11.13"/>
    <col collapsed="false" customWidth="false" hidden="false" outlineLevel="0" max="16" min="15" style="101" width="9.14"/>
    <col collapsed="false" customWidth="false" hidden="false" outlineLevel="0" max="257" min="17" style="102" width="9.14"/>
  </cols>
  <sheetData>
    <row r="1" customFormat="false" ht="15.75" hidden="false" customHeight="true" outlineLevel="0" collapsed="false">
      <c r="A1" s="58" t="s">
        <v>14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5.75" hidden="false" customHeight="false" outlineLevel="0" collapsed="false">
      <c r="A2" s="58" t="s">
        <v>14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5.75" hidden="false" customHeight="true" outlineLevel="0" collapsed="false">
      <c r="A3" s="58" t="s">
        <v>178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5.75" hidden="false" customHeight="fals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16.5" hidden="false" customHeight="false" outlineLevel="0" collapsed="false"/>
    <row r="6" s="107" customFormat="true" ht="11.25" hidden="false" customHeight="true" outlineLevel="0" collapsed="false">
      <c r="A6" s="104" t="s">
        <v>179</v>
      </c>
      <c r="B6" s="105" t="s">
        <v>180</v>
      </c>
      <c r="C6" s="105" t="s">
        <v>181</v>
      </c>
      <c r="D6" s="105" t="s">
        <v>182</v>
      </c>
      <c r="E6" s="105" t="s">
        <v>183</v>
      </c>
      <c r="F6" s="105" t="s">
        <v>184</v>
      </c>
      <c r="G6" s="105" t="s">
        <v>185</v>
      </c>
      <c r="H6" s="105" t="s">
        <v>186</v>
      </c>
      <c r="I6" s="105" t="s">
        <v>187</v>
      </c>
      <c r="J6" s="105" t="s">
        <v>188</v>
      </c>
      <c r="K6" s="105" t="s">
        <v>189</v>
      </c>
      <c r="L6" s="105" t="s">
        <v>190</v>
      </c>
      <c r="M6" s="105" t="s">
        <v>191</v>
      </c>
      <c r="N6" s="106" t="s">
        <v>15</v>
      </c>
      <c r="O6" s="101"/>
      <c r="P6" s="101"/>
    </row>
    <row r="7" customFormat="false" ht="15.75" hidden="false" customHeight="false" outlineLevel="0" collapsed="false">
      <c r="A7" s="104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6"/>
    </row>
    <row r="8" customFormat="false" ht="15.75" hidden="false" customHeight="false" outlineLevel="0" collapsed="false">
      <c r="A8" s="108" t="s">
        <v>157</v>
      </c>
      <c r="B8" s="102" t="n">
        <v>0</v>
      </c>
      <c r="C8" s="109" t="n">
        <v>0</v>
      </c>
      <c r="D8" s="109" t="n">
        <v>0</v>
      </c>
      <c r="E8" s="109" t="n">
        <v>0</v>
      </c>
      <c r="F8" s="109" t="n">
        <v>0</v>
      </c>
      <c r="G8" s="109" t="n">
        <v>0</v>
      </c>
      <c r="H8" s="109" t="n">
        <v>0</v>
      </c>
      <c r="I8" s="109" t="n">
        <v>0</v>
      </c>
      <c r="J8" s="109" t="n">
        <v>0</v>
      </c>
      <c r="K8" s="109" t="n">
        <v>0</v>
      </c>
      <c r="L8" s="109" t="n">
        <v>0</v>
      </c>
      <c r="M8" s="109" t="n">
        <v>0</v>
      </c>
      <c r="N8" s="110" t="n">
        <f aca="false">SUM(C8:M8)</f>
        <v>0</v>
      </c>
    </row>
    <row r="9" customFormat="false" ht="15.75" hidden="false" customHeight="false" outlineLevel="0" collapsed="false">
      <c r="A9" s="108" t="s">
        <v>192</v>
      </c>
      <c r="B9" s="109" t="n">
        <v>0</v>
      </c>
      <c r="C9" s="109" t="n">
        <v>0</v>
      </c>
      <c r="D9" s="109" t="n">
        <v>0</v>
      </c>
      <c r="E9" s="109" t="n">
        <v>0</v>
      </c>
      <c r="F9" s="109" t="n">
        <v>0</v>
      </c>
      <c r="G9" s="109" t="n">
        <v>0</v>
      </c>
      <c r="H9" s="109" t="n">
        <v>0</v>
      </c>
      <c r="I9" s="109" t="n">
        <v>0</v>
      </c>
      <c r="J9" s="109" t="n">
        <v>0</v>
      </c>
      <c r="K9" s="109" t="n">
        <v>0</v>
      </c>
      <c r="L9" s="109" t="n">
        <v>0</v>
      </c>
      <c r="M9" s="109" t="n">
        <v>0</v>
      </c>
      <c r="N9" s="110" t="n">
        <f aca="false">SUM(B9:M9)</f>
        <v>0</v>
      </c>
    </row>
    <row r="10" customFormat="false" ht="15.75" hidden="false" customHeight="false" outlineLevel="0" collapsed="false">
      <c r="A10" s="108" t="s">
        <v>161</v>
      </c>
      <c r="B10" s="109" t="n">
        <v>0</v>
      </c>
      <c r="C10" s="109" t="n">
        <v>0</v>
      </c>
      <c r="D10" s="109" t="n">
        <v>10</v>
      </c>
      <c r="E10" s="109" t="n">
        <v>10</v>
      </c>
      <c r="F10" s="109" t="n">
        <v>20</v>
      </c>
      <c r="G10" s="109" t="n">
        <v>50</v>
      </c>
      <c r="H10" s="109" t="n">
        <v>20</v>
      </c>
      <c r="I10" s="109" t="n">
        <v>20</v>
      </c>
      <c r="J10" s="109" t="n">
        <v>20</v>
      </c>
      <c r="K10" s="109" t="n">
        <v>20</v>
      </c>
      <c r="L10" s="109" t="n">
        <v>20</v>
      </c>
      <c r="M10" s="109" t="n">
        <v>81</v>
      </c>
      <c r="N10" s="110" t="n">
        <f aca="false">SUM(B10:M10)</f>
        <v>271</v>
      </c>
    </row>
    <row r="11" customFormat="false" ht="15.75" hidden="false" customHeight="false" outlineLevel="0" collapsed="false">
      <c r="A11" s="108" t="s">
        <v>163</v>
      </c>
      <c r="B11" s="109" t="n">
        <v>0</v>
      </c>
      <c r="C11" s="109" t="n">
        <v>0</v>
      </c>
      <c r="D11" s="109" t="n">
        <v>0</v>
      </c>
      <c r="E11" s="109" t="n">
        <v>0</v>
      </c>
      <c r="F11" s="109" t="n">
        <v>0</v>
      </c>
      <c r="G11" s="109" t="n">
        <v>0</v>
      </c>
      <c r="H11" s="109" t="n">
        <v>0</v>
      </c>
      <c r="I11" s="109" t="n">
        <v>0</v>
      </c>
      <c r="J11" s="109" t="n">
        <v>0</v>
      </c>
      <c r="K11" s="109" t="n">
        <v>0</v>
      </c>
      <c r="L11" s="109" t="n">
        <v>0</v>
      </c>
      <c r="M11" s="109" t="n">
        <v>0</v>
      </c>
      <c r="N11" s="110" t="n">
        <f aca="false">SUM(B11:M11)</f>
        <v>0</v>
      </c>
    </row>
    <row r="12" customFormat="false" ht="15.75" hidden="false" customHeight="false" outlineLevel="0" collapsed="false">
      <c r="A12" s="111" t="s">
        <v>193</v>
      </c>
      <c r="B12" s="112" t="n">
        <f aca="false">SUM(B8:B11)</f>
        <v>0</v>
      </c>
      <c r="C12" s="112" t="n">
        <f aca="false">SUM(C8:C11)</f>
        <v>0</v>
      </c>
      <c r="D12" s="112" t="n">
        <f aca="false">SUM(D8:D11)</f>
        <v>10</v>
      </c>
      <c r="E12" s="112" t="n">
        <f aca="false">SUM(E8:E11)</f>
        <v>10</v>
      </c>
      <c r="F12" s="112" t="n">
        <f aca="false">SUM(F8:F11)</f>
        <v>20</v>
      </c>
      <c r="G12" s="112" t="n">
        <f aca="false">SUM(G8:G11)</f>
        <v>50</v>
      </c>
      <c r="H12" s="112" t="n">
        <f aca="false">SUM(H8:H11)</f>
        <v>20</v>
      </c>
      <c r="I12" s="112" t="n">
        <f aca="false">SUM(I8:I11)</f>
        <v>20</v>
      </c>
      <c r="J12" s="112" t="n">
        <f aca="false">SUM(J8:J11)</f>
        <v>20</v>
      </c>
      <c r="K12" s="112" t="n">
        <f aca="false">SUM(K8:K11)</f>
        <v>20</v>
      </c>
      <c r="L12" s="112" t="n">
        <f aca="false">SUM(L8:L11)</f>
        <v>20</v>
      </c>
      <c r="M12" s="112" t="n">
        <f aca="false">SUM(M8:M11)</f>
        <v>81</v>
      </c>
      <c r="N12" s="113" t="n">
        <f aca="false">SUM(N8:N11)</f>
        <v>271</v>
      </c>
      <c r="P12" s="114"/>
    </row>
    <row r="13" customFormat="false" ht="15.75" hidden="false" customHeight="false" outlineLevel="0" collapsed="false">
      <c r="A13" s="108" t="s">
        <v>158</v>
      </c>
      <c r="B13" s="109" t="n">
        <v>271</v>
      </c>
      <c r="C13" s="109" t="n">
        <v>0</v>
      </c>
      <c r="D13" s="109" t="n">
        <v>0</v>
      </c>
      <c r="E13" s="109" t="n">
        <v>0</v>
      </c>
      <c r="F13" s="109" t="n">
        <v>0</v>
      </c>
      <c r="G13" s="109" t="n">
        <v>0</v>
      </c>
      <c r="H13" s="109" t="n">
        <v>0</v>
      </c>
      <c r="I13" s="109" t="n">
        <v>0</v>
      </c>
      <c r="J13" s="109" t="n">
        <v>0</v>
      </c>
      <c r="K13" s="109" t="n">
        <v>0</v>
      </c>
      <c r="L13" s="109" t="n">
        <v>0</v>
      </c>
      <c r="M13" s="109" t="n">
        <v>0</v>
      </c>
      <c r="N13" s="110" t="n">
        <f aca="false">SUM(B13:M13)</f>
        <v>271</v>
      </c>
    </row>
    <row r="14" s="119" customFormat="true" ht="16.5" hidden="false" customHeight="false" outlineLevel="0" collapsed="false">
      <c r="A14" s="115" t="s">
        <v>194</v>
      </c>
      <c r="B14" s="116" t="n">
        <f aca="false">SUM(B13:B13)</f>
        <v>271</v>
      </c>
      <c r="C14" s="116" t="n">
        <f aca="false">SUM(C13:C13)</f>
        <v>0</v>
      </c>
      <c r="D14" s="116" t="n">
        <f aca="false">SUM(D13:D13)</f>
        <v>0</v>
      </c>
      <c r="E14" s="116" t="n">
        <f aca="false">SUM(E13:E13)</f>
        <v>0</v>
      </c>
      <c r="F14" s="116" t="n">
        <f aca="false">SUM(F13:F13)</f>
        <v>0</v>
      </c>
      <c r="G14" s="116" t="n">
        <f aca="false">SUM(G13:G13)</f>
        <v>0</v>
      </c>
      <c r="H14" s="116" t="n">
        <f aca="false">SUM(H13:H13)</f>
        <v>0</v>
      </c>
      <c r="I14" s="116" t="n">
        <f aca="false">SUM(I13:I13)</f>
        <v>0</v>
      </c>
      <c r="J14" s="116" t="n">
        <f aca="false">SUM(J13:J13)</f>
        <v>0</v>
      </c>
      <c r="K14" s="116" t="n">
        <f aca="false">SUM(K13:K13)</f>
        <v>0</v>
      </c>
      <c r="L14" s="116" t="n">
        <f aca="false">SUM(L13:L13)</f>
        <v>0</v>
      </c>
      <c r="M14" s="116" t="n">
        <f aca="false">SUM(M13:M13)</f>
        <v>0</v>
      </c>
      <c r="N14" s="117" t="n">
        <f aca="false">SUM(B14:M14)</f>
        <v>271</v>
      </c>
      <c r="O14" s="118"/>
      <c r="P14" s="118"/>
    </row>
    <row r="15" customFormat="false" ht="15.75" hidden="false" customHeight="false" outlineLevel="0" collapsed="false">
      <c r="B15" s="114"/>
      <c r="C15" s="114"/>
      <c r="D15" s="114"/>
      <c r="E15" s="114"/>
      <c r="F15" s="114"/>
      <c r="G15" s="114"/>
      <c r="H15" s="114"/>
      <c r="I15" s="114"/>
      <c r="J15" s="114"/>
      <c r="K15" s="114"/>
      <c r="L15" s="114"/>
      <c r="M15" s="114"/>
      <c r="N15" s="114"/>
    </row>
  </sheetData>
  <mergeCells count="17">
    <mergeCell ref="A1:N1"/>
    <mergeCell ref="A2:N2"/>
    <mergeCell ref="A3:N3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.472222222222222" right="0.315277777777778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 2. számú melléklet</oddHeader>
    <oddFooter>&amp;L&amp;"Times New Roman,Regular"&amp;8&amp;Z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1" width="14.7"/>
    <col collapsed="false" customWidth="true" hidden="false" outlineLevel="0" max="2" min="2" style="101" width="12.85"/>
    <col collapsed="false" customWidth="true" hidden="false" outlineLevel="0" max="3" min="3" style="101" width="11.99"/>
    <col collapsed="false" customWidth="true" hidden="false" outlineLevel="0" max="4" min="4" style="101" width="9.99"/>
    <col collapsed="false" customWidth="true" hidden="false" outlineLevel="0" max="5" min="5" style="101" width="10.99"/>
    <col collapsed="false" customWidth="true" hidden="false" outlineLevel="0" max="6" min="6" style="101" width="11.28"/>
    <col collapsed="false" customWidth="true" hidden="false" outlineLevel="0" max="7" min="7" style="101" width="9.99"/>
    <col collapsed="false" customWidth="true" hidden="false" outlineLevel="0" max="8" min="8" style="101" width="11.56"/>
    <col collapsed="false" customWidth="true" hidden="false" outlineLevel="0" max="9" min="9" style="101" width="11.28"/>
    <col collapsed="false" customWidth="true" hidden="false" outlineLevel="0" max="10" min="10" style="101" width="9.7"/>
    <col collapsed="false" customWidth="true" hidden="false" outlineLevel="0" max="11" min="11" style="101" width="11.7"/>
    <col collapsed="false" customWidth="true" hidden="false" outlineLevel="0" max="12" min="12" style="101" width="10.71"/>
    <col collapsed="false" customWidth="true" hidden="false" outlineLevel="0" max="13" min="13" style="101" width="9.41"/>
    <col collapsed="false" customWidth="false" hidden="false" outlineLevel="0" max="257" min="14" style="101" width="9.14"/>
  </cols>
  <sheetData>
    <row r="2" customFormat="false" ht="15.75" hidden="false" customHeight="false" outlineLevel="0" collapsed="false">
      <c r="A2" s="58" t="s">
        <v>195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6.5" hidden="false" customHeight="false" outlineLevel="0" collapsed="false"/>
    <row r="4" customFormat="false" ht="15.75" hidden="false" customHeight="true" outlineLevel="0" collapsed="false">
      <c r="A4" s="120" t="s">
        <v>196</v>
      </c>
      <c r="B4" s="120" t="s">
        <v>197</v>
      </c>
      <c r="C4" s="120"/>
      <c r="D4" s="120"/>
      <c r="E4" s="120" t="s">
        <v>198</v>
      </c>
      <c r="F4" s="120"/>
      <c r="G4" s="120"/>
      <c r="H4" s="120" t="s">
        <v>199</v>
      </c>
      <c r="I4" s="120"/>
      <c r="J4" s="120"/>
      <c r="K4" s="120" t="s">
        <v>15</v>
      </c>
      <c r="L4" s="120"/>
      <c r="M4" s="120"/>
    </row>
    <row r="5" customFormat="false" ht="15.75" hidden="false" customHeight="false" outlineLevel="0" collapsed="false">
      <c r="A5" s="120"/>
      <c r="B5" s="108" t="s">
        <v>200</v>
      </c>
      <c r="C5" s="121" t="s">
        <v>201</v>
      </c>
      <c r="D5" s="122" t="s">
        <v>15</v>
      </c>
      <c r="E5" s="108" t="s">
        <v>200</v>
      </c>
      <c r="F5" s="121" t="s">
        <v>201</v>
      </c>
      <c r="G5" s="122" t="s">
        <v>15</v>
      </c>
      <c r="H5" s="108" t="s">
        <v>200</v>
      </c>
      <c r="I5" s="121" t="s">
        <v>201</v>
      </c>
      <c r="J5" s="122" t="s">
        <v>15</v>
      </c>
      <c r="K5" s="108" t="s">
        <v>200</v>
      </c>
      <c r="L5" s="121" t="s">
        <v>201</v>
      </c>
      <c r="M5" s="122" t="s">
        <v>15</v>
      </c>
    </row>
    <row r="6" customFormat="false" ht="15.75" hidden="false" customHeight="true" outlineLevel="0" collapsed="false">
      <c r="A6" s="123" t="s">
        <v>202</v>
      </c>
      <c r="B6" s="124"/>
      <c r="C6" s="125"/>
      <c r="D6" s="126"/>
      <c r="E6" s="108"/>
      <c r="F6" s="121"/>
      <c r="G6" s="122"/>
      <c r="H6" s="108"/>
      <c r="I6" s="121"/>
      <c r="J6" s="122"/>
      <c r="K6" s="108"/>
      <c r="L6" s="121"/>
      <c r="M6" s="122"/>
    </row>
    <row r="7" customFormat="false" ht="15.75" hidden="false" customHeight="false" outlineLevel="0" collapsed="false">
      <c r="A7" s="123"/>
      <c r="B7" s="124"/>
      <c r="C7" s="125"/>
      <c r="D7" s="126"/>
      <c r="E7" s="108"/>
      <c r="F7" s="121"/>
      <c r="G7" s="122"/>
      <c r="H7" s="108"/>
      <c r="I7" s="121"/>
      <c r="J7" s="122"/>
      <c r="K7" s="108"/>
      <c r="L7" s="121"/>
      <c r="M7" s="122"/>
    </row>
    <row r="8" customFormat="false" ht="15.75" hidden="false" customHeight="false" outlineLevel="0" collapsed="false">
      <c r="A8" s="123"/>
      <c r="B8" s="124"/>
      <c r="C8" s="125"/>
      <c r="D8" s="126"/>
      <c r="E8" s="108"/>
      <c r="F8" s="121"/>
      <c r="G8" s="122"/>
      <c r="H8" s="108"/>
      <c r="I8" s="121"/>
      <c r="J8" s="122"/>
      <c r="K8" s="108"/>
      <c r="L8" s="121"/>
      <c r="M8" s="122"/>
    </row>
    <row r="9" customFormat="false" ht="15.75" hidden="false" customHeight="false" outlineLevel="0" collapsed="false">
      <c r="A9" s="123"/>
      <c r="B9" s="124"/>
      <c r="C9" s="125"/>
      <c r="D9" s="126"/>
      <c r="E9" s="108"/>
      <c r="F9" s="121"/>
      <c r="G9" s="122"/>
      <c r="H9" s="108"/>
      <c r="I9" s="121"/>
      <c r="J9" s="122"/>
      <c r="K9" s="108"/>
      <c r="L9" s="121"/>
      <c r="M9" s="122"/>
    </row>
    <row r="10" customFormat="false" ht="15.75" hidden="false" customHeight="false" outlineLevel="0" collapsed="false">
      <c r="A10" s="123"/>
      <c r="B10" s="124"/>
      <c r="C10" s="125"/>
      <c r="D10" s="126"/>
      <c r="E10" s="108"/>
      <c r="F10" s="121"/>
      <c r="G10" s="122"/>
      <c r="H10" s="108"/>
      <c r="I10" s="121"/>
      <c r="J10" s="122"/>
      <c r="K10" s="108"/>
      <c r="L10" s="121"/>
      <c r="M10" s="122"/>
    </row>
    <row r="11" customFormat="false" ht="15.75" hidden="false" customHeight="false" outlineLevel="0" collapsed="false">
      <c r="A11" s="123"/>
      <c r="B11" s="124"/>
      <c r="C11" s="125"/>
      <c r="D11" s="126"/>
      <c r="E11" s="108"/>
      <c r="F11" s="121"/>
      <c r="G11" s="122"/>
      <c r="H11" s="108"/>
      <c r="I11" s="121"/>
      <c r="J11" s="122"/>
      <c r="K11" s="108"/>
      <c r="L11" s="121"/>
      <c r="M11" s="122"/>
    </row>
    <row r="12" customFormat="false" ht="15.75" hidden="false" customHeight="false" outlineLevel="0" collapsed="false">
      <c r="A12" s="123"/>
      <c r="B12" s="124"/>
      <c r="C12" s="125"/>
      <c r="D12" s="126"/>
      <c r="E12" s="108"/>
      <c r="F12" s="121"/>
      <c r="G12" s="122"/>
      <c r="H12" s="108"/>
      <c r="I12" s="121"/>
      <c r="J12" s="122"/>
      <c r="K12" s="108"/>
      <c r="L12" s="121"/>
      <c r="M12" s="122"/>
    </row>
    <row r="13" customFormat="false" ht="15.75" hidden="false" customHeight="false" outlineLevel="0" collapsed="false">
      <c r="A13" s="123"/>
      <c r="B13" s="124"/>
      <c r="C13" s="125"/>
      <c r="D13" s="126"/>
      <c r="E13" s="108"/>
      <c r="F13" s="121"/>
      <c r="G13" s="122"/>
      <c r="H13" s="108"/>
      <c r="I13" s="121"/>
      <c r="J13" s="122"/>
      <c r="K13" s="108"/>
      <c r="L13" s="121"/>
      <c r="M13" s="122"/>
    </row>
    <row r="14" customFormat="false" ht="15.75" hidden="false" customHeight="false" outlineLevel="0" collapsed="false">
      <c r="A14" s="123"/>
      <c r="B14" s="124"/>
      <c r="C14" s="125"/>
      <c r="D14" s="126"/>
      <c r="E14" s="108"/>
      <c r="F14" s="121"/>
      <c r="G14" s="122"/>
      <c r="H14" s="108"/>
      <c r="I14" s="121"/>
      <c r="J14" s="122"/>
      <c r="K14" s="108"/>
      <c r="L14" s="121"/>
      <c r="M14" s="122"/>
    </row>
    <row r="15" customFormat="false" ht="16.5" hidden="false" customHeight="false" outlineLevel="0" collapsed="false">
      <c r="A15" s="123"/>
      <c r="B15" s="127"/>
      <c r="C15" s="128"/>
      <c r="D15" s="129"/>
      <c r="E15" s="130"/>
      <c r="F15" s="131"/>
      <c r="G15" s="132"/>
      <c r="H15" s="130"/>
      <c r="I15" s="131"/>
      <c r="J15" s="132"/>
      <c r="K15" s="130"/>
      <c r="L15" s="131"/>
      <c r="M15" s="132"/>
    </row>
  </sheetData>
  <mergeCells count="7">
    <mergeCell ref="A2:M2"/>
    <mergeCell ref="A4:A5"/>
    <mergeCell ref="B4:D4"/>
    <mergeCell ref="E4:G4"/>
    <mergeCell ref="H4:J4"/>
    <mergeCell ref="K4:M4"/>
    <mergeCell ref="A6:A15"/>
  </mergeCells>
  <printOptions headings="false" gridLines="false" gridLinesSet="true" horizontalCentered="false" verticalCentered="false"/>
  <pageMargins left="0.118055555555556" right="0.118055555555556" top="0.748611111111111" bottom="0.581944444444444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 3. számú melléklet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6T10:08:45Z</dcterms:created>
  <dc:creator>Homokhátság Reg.</dc:creator>
  <dc:description/>
  <dc:language>en-US</dc:language>
  <cp:lastModifiedBy>Marika</cp:lastModifiedBy>
  <cp:lastPrinted>2014-01-30T12:52:37Z</cp:lastPrinted>
  <dcterms:modified xsi:type="dcterms:W3CDTF">2014-02-21T07:51:08Z</dcterms:modified>
  <cp:revision>0</cp:revision>
  <dc:subject/>
  <dc:title/>
</cp:coreProperties>
</file>